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gaceae" sheetId="1" state="visible" r:id="rId2"/>
    <sheet name="Betulaceae" sheetId="2" state="visible" r:id="rId3"/>
    <sheet name="Juglandaceae" sheetId="3" state="visible" r:id="rId4"/>
    <sheet name="Nothofag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8">
  <si>
    <r>
      <rPr>
        <b val="true"/>
        <sz val="12"/>
        <rFont val="Tahoma"/>
        <family val="2"/>
      </rPr>
      <t xml:space="preserve">Intra- and interclade </t>
    </r>
    <r>
      <rPr>
        <b val="true"/>
        <i val="true"/>
        <sz val="12"/>
        <rFont val="Tahoma"/>
        <family val="2"/>
      </rPr>
      <t xml:space="preserve">trnH </t>
    </r>
    <r>
      <rPr>
        <b val="true"/>
        <sz val="12"/>
        <rFont val="Tahoma"/>
        <family val="2"/>
      </rPr>
      <t xml:space="preserve">distances within Fagaceae</t>
    </r>
  </si>
  <si>
    <t xml:space="preserve">Intra-generic differentiation</t>
  </si>
  <si>
    <t xml:space="preserve">Min. intra-specific distance</t>
  </si>
  <si>
    <t xml:space="preserve">Min. inter-specific distance</t>
  </si>
  <si>
    <t xml:space="preserve">Max. inter-specific distance</t>
  </si>
  <si>
    <t xml:space="preserve">Nt</t>
  </si>
  <si>
    <t xml:space="preserve">Ns</t>
  </si>
  <si>
    <t xml:space="preserve">Unc.-p</t>
  </si>
  <si>
    <t xml:space="preserve">K2P</t>
  </si>
  <si>
    <t xml:space="preserve">HKY85</t>
  </si>
  <si>
    <t xml:space="preserve">GTR+G</t>
  </si>
  <si>
    <t xml:space="preserve">Quercus</t>
  </si>
  <si>
    <t xml:space="preserve">Gr. Ilex</t>
  </si>
  <si>
    <t xml:space="preserve">Bold: same inter and intra-specific distance -&gt; Quercus coccifera|HE591258 with QCOC23, QILEX10, QILEX11, QILEX17, QILEX19,QILEX20</t>
  </si>
  <si>
    <t xml:space="preserve">Gr. Cerris</t>
  </si>
  <si>
    <t xml:space="preserve">Gr. Cyclobalanopsis</t>
  </si>
  <si>
    <t xml:space="preserve">Gr. Protobalanus</t>
  </si>
  <si>
    <t xml:space="preserve">Gr. Lobatae</t>
  </si>
  <si>
    <t xml:space="preserve">Gr. Quercus</t>
  </si>
  <si>
    <t xml:space="preserve">Fagus</t>
  </si>
  <si>
    <t xml:space="preserve">Subg. Engleriana</t>
  </si>
  <si>
    <t xml:space="preserve">--</t>
  </si>
  <si>
    <t xml:space="preserve">Italic: max intra-specific distance</t>
  </si>
  <si>
    <t xml:space="preserve">Subg. Fagus</t>
  </si>
  <si>
    <t xml:space="preserve">Castanea</t>
  </si>
  <si>
    <t xml:space="preserve">Castanopsis</t>
  </si>
  <si>
    <t xml:space="preserve">Lithocarpus</t>
  </si>
  <si>
    <t xml:space="preserve">Notholitocarpus</t>
  </si>
  <si>
    <t xml:space="preserve">Chrysolepis</t>
  </si>
  <si>
    <t xml:space="preserve">Inter-clade differentiation</t>
  </si>
  <si>
    <r>
      <rPr>
        <b val="true"/>
        <sz val="10"/>
        <rFont val="Tahoma"/>
        <family val="2"/>
      </rPr>
      <t xml:space="preserve">Note: </t>
    </r>
    <r>
      <rPr>
        <sz val="10"/>
        <rFont val="Tahoma"/>
        <family val="2"/>
      </rPr>
      <t xml:space="preserve">In the case of </t>
    </r>
    <r>
      <rPr>
        <i val="true"/>
        <sz val="10"/>
        <rFont val="Tahoma"/>
        <family val="2"/>
      </rPr>
      <t xml:space="preserve">Fagus </t>
    </r>
    <r>
      <rPr>
        <sz val="10"/>
        <rFont val="Tahoma"/>
        <family val="2"/>
      </rPr>
      <t xml:space="preserve">subgenus </t>
    </r>
    <r>
      <rPr>
        <i val="true"/>
        <sz val="10"/>
        <rFont val="Tahoma"/>
        <family val="2"/>
      </rPr>
      <t xml:space="preserve">Engleriana </t>
    </r>
    <r>
      <rPr>
        <sz val="10"/>
        <rFont val="Tahoma"/>
        <family val="2"/>
      </rPr>
      <t xml:space="preserve">the maximum intra-species divergence (0.006) exceeds the shown max. inter-species divergence.</t>
    </r>
  </si>
  <si>
    <r>
      <rPr>
        <b val="true"/>
        <sz val="12"/>
        <rFont val="Tahoma"/>
        <family val="2"/>
      </rPr>
      <t xml:space="preserve">Intra- and interclade </t>
    </r>
    <r>
      <rPr>
        <b val="true"/>
        <i val="true"/>
        <sz val="12"/>
        <rFont val="Tahoma"/>
        <family val="2"/>
      </rPr>
      <t xml:space="preserve">trnH </t>
    </r>
    <r>
      <rPr>
        <b val="true"/>
        <sz val="12"/>
        <rFont val="Tahoma"/>
        <family val="2"/>
      </rPr>
      <t xml:space="preserve">distances within Betulaceae, Casuarinaceae, and Ticodendraceae</t>
    </r>
  </si>
  <si>
    <t xml:space="preserve">Alnus</t>
  </si>
  <si>
    <t xml:space="preserve">Betula</t>
  </si>
  <si>
    <t xml:space="preserve">Carpinus</t>
  </si>
  <si>
    <t xml:space="preserve">Casuarina</t>
  </si>
  <si>
    <t xml:space="preserve">Corylus</t>
  </si>
  <si>
    <t xml:space="preserve">Ostrya</t>
  </si>
  <si>
    <t xml:space="preserve">Ostryopsis</t>
  </si>
  <si>
    <t xml:space="preserve">Inter-generic differentiation</t>
  </si>
  <si>
    <t xml:space="preserve">Casuarinaceae</t>
  </si>
  <si>
    <t xml:space="preserve">Betulaceae</t>
  </si>
  <si>
    <r>
      <rPr>
        <b val="true"/>
        <sz val="12"/>
        <rFont val="Tahoma"/>
        <family val="2"/>
      </rPr>
      <t xml:space="preserve">Intra- and interclade </t>
    </r>
    <r>
      <rPr>
        <b val="true"/>
        <i val="true"/>
        <sz val="12"/>
        <rFont val="Tahoma"/>
        <family val="2"/>
      </rPr>
      <t xml:space="preserve">trnH </t>
    </r>
    <r>
      <rPr>
        <b val="true"/>
        <sz val="12"/>
        <rFont val="Tahoma"/>
        <family val="2"/>
      </rPr>
      <t xml:space="preserve">distances within Juglandaceae</t>
    </r>
  </si>
  <si>
    <t xml:space="preserve">Alfaropsis</t>
  </si>
  <si>
    <t xml:space="preserve">Carya</t>
  </si>
  <si>
    <t xml:space="preserve">Juglans</t>
  </si>
  <si>
    <t xml:space="preserve">Pterocarya</t>
  </si>
  <si>
    <t xml:space="preserve">Platycarya</t>
  </si>
  <si>
    <t xml:space="preserve">Subfamily Engelhardioideae</t>
  </si>
  <si>
    <t xml:space="preserve">Subfamily Juglandoideae</t>
  </si>
  <si>
    <t xml:space="preserve"> </t>
  </si>
  <si>
    <r>
      <rPr>
        <b val="true"/>
        <sz val="12"/>
        <rFont val="Tahoma"/>
        <family val="2"/>
      </rPr>
      <t xml:space="preserve">Intra-subgeneric </t>
    </r>
    <r>
      <rPr>
        <b val="true"/>
        <i val="true"/>
        <sz val="12"/>
        <rFont val="Tahoma"/>
        <family val="2"/>
      </rPr>
      <t xml:space="preserve">trnH </t>
    </r>
    <r>
      <rPr>
        <b val="true"/>
        <sz val="12"/>
        <rFont val="Tahoma"/>
        <family val="2"/>
      </rPr>
      <t xml:space="preserve">distances within </t>
    </r>
    <r>
      <rPr>
        <b val="true"/>
        <i val="true"/>
        <sz val="12"/>
        <rFont val="Tahoma"/>
        <family val="2"/>
      </rPr>
      <t xml:space="preserve">Nothofagus </t>
    </r>
    <r>
      <rPr>
        <b val="true"/>
        <sz val="12"/>
        <rFont val="Tahoma"/>
        <family val="2"/>
      </rPr>
      <t xml:space="preserve">(monotypic Nothofagaceae)</t>
    </r>
  </si>
  <si>
    <t xml:space="preserve">Subg.</t>
  </si>
  <si>
    <t xml:space="preserve">Fuscospora</t>
  </si>
  <si>
    <t xml:space="preserve">Lophozonia</t>
  </si>
  <si>
    <t xml:space="preserve">Nothofagus</t>
  </si>
  <si>
    <t xml:space="preserve">Italic: same max inter and intra-specific distance</t>
  </si>
  <si>
    <t xml:space="preserve">Inter-subgeneric different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i val="true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i val="true"/>
      <sz val="10"/>
      <color rgb="FFFF0000"/>
      <name val="Tahoma"/>
      <family val="2"/>
    </font>
    <font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4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I3" activeCellId="0" sqref="I3"/>
    </sheetView>
  </sheetViews>
  <sheetFormatPr defaultColWidth="7.812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17.99"/>
    <col collapsed="false" customWidth="true" hidden="false" outlineLevel="0" max="4" min="3" style="1" width="5.72"/>
    <col collapsed="false" customWidth="false" hidden="false" outlineLevel="0" max="21" min="5" style="1" width="7.81"/>
    <col collapsed="false" customWidth="true" hidden="false" outlineLevel="0" max="22" min="22" style="1" width="16.72"/>
    <col collapsed="false" customWidth="false" hidden="false" outlineLevel="0" max="23" min="23" style="1" width="7.81"/>
    <col collapsed="false" customWidth="true" hidden="false" outlineLevel="0" max="24" min="24" style="1" width="8.44"/>
    <col collapsed="false" customWidth="false" hidden="false" outlineLevel="0" max="257" min="25" style="1" width="7.81"/>
  </cols>
  <sheetData>
    <row r="1" s="3" customFormat="true" ht="15.5" hidden="false" customHeight="false" outlineLevel="0" collapsed="false">
      <c r="A1" s="2" t="s">
        <v>0</v>
      </c>
      <c r="F1" s="4"/>
      <c r="G1" s="4"/>
      <c r="H1" s="4"/>
      <c r="I1" s="4"/>
      <c r="J1" s="4"/>
      <c r="K1" s="4"/>
    </row>
    <row r="2" s="6" customFormat="true" ht="13" hidden="false" customHeight="false" outlineLevel="0" collapsed="false">
      <c r="A2" s="5"/>
      <c r="F2" s="7"/>
      <c r="G2" s="7"/>
      <c r="H2" s="7"/>
      <c r="I2" s="7"/>
      <c r="J2" s="7"/>
      <c r="K2" s="7"/>
    </row>
    <row r="3" s="6" customFormat="true" ht="13" hidden="false" customHeight="false" outlineLevel="0" collapsed="false">
      <c r="A3" s="5"/>
      <c r="F3" s="7"/>
      <c r="G3" s="7"/>
      <c r="H3" s="7"/>
      <c r="I3" s="7"/>
      <c r="J3" s="7"/>
      <c r="K3" s="7"/>
    </row>
    <row r="4" customFormat="false" ht="12.5" hidden="false" customHeight="true" outlineLevel="0" collapsed="false">
      <c r="A4" s="8" t="s">
        <v>1</v>
      </c>
      <c r="B4" s="9"/>
      <c r="C4" s="10"/>
      <c r="D4" s="10"/>
      <c r="E4" s="11" t="s">
        <v>2</v>
      </c>
      <c r="F4" s="11"/>
      <c r="G4" s="11"/>
      <c r="H4" s="11"/>
      <c r="I4" s="11" t="s">
        <v>3</v>
      </c>
      <c r="J4" s="11"/>
      <c r="K4" s="11"/>
      <c r="L4" s="11"/>
      <c r="M4" s="11" t="s">
        <v>4</v>
      </c>
      <c r="N4" s="11"/>
      <c r="O4" s="11"/>
      <c r="P4" s="11"/>
    </row>
    <row r="5" customFormat="false" ht="15.75" hidden="false" customHeight="true" outlineLevel="0" collapsed="false">
      <c r="A5" s="12"/>
      <c r="B5" s="13"/>
      <c r="C5" s="13" t="s">
        <v>5</v>
      </c>
      <c r="D5" s="13" t="s">
        <v>6</v>
      </c>
      <c r="E5" s="14" t="s">
        <v>7</v>
      </c>
      <c r="F5" s="15" t="s">
        <v>8</v>
      </c>
      <c r="G5" s="15" t="s">
        <v>9</v>
      </c>
      <c r="H5" s="16" t="s">
        <v>10</v>
      </c>
      <c r="I5" s="14" t="str">
        <f aca="false">E5</f>
        <v>Unc.-p</v>
      </c>
      <c r="J5" s="15" t="str">
        <f aca="false">F5</f>
        <v>K2P</v>
      </c>
      <c r="K5" s="15" t="str">
        <f aca="false">G5</f>
        <v>HKY85</v>
      </c>
      <c r="L5" s="16" t="str">
        <f aca="false">H5</f>
        <v>GTR+G</v>
      </c>
      <c r="M5" s="14" t="str">
        <f aca="false">E5</f>
        <v>Unc.-p</v>
      </c>
      <c r="N5" s="15" t="str">
        <f aca="false">F5</f>
        <v>K2P</v>
      </c>
      <c r="O5" s="15" t="str">
        <f aca="false">G5</f>
        <v>HKY85</v>
      </c>
      <c r="P5" s="16" t="str">
        <f aca="false">H5</f>
        <v>GTR+G</v>
      </c>
    </row>
    <row r="6" customFormat="false" ht="12.5" hidden="false" customHeight="false" outlineLevel="0" collapsed="false">
      <c r="B6" s="17" t="s">
        <v>11</v>
      </c>
      <c r="C6" s="17" t="n">
        <v>86</v>
      </c>
      <c r="D6" s="17" t="n">
        <v>382</v>
      </c>
      <c r="E6" s="18" t="n">
        <v>0</v>
      </c>
      <c r="F6" s="19" t="n">
        <v>0</v>
      </c>
      <c r="G6" s="19" t="n">
        <v>0</v>
      </c>
      <c r="H6" s="19" t="n">
        <v>0</v>
      </c>
      <c r="I6" s="18" t="n">
        <v>0</v>
      </c>
      <c r="J6" s="19" t="n">
        <v>0</v>
      </c>
      <c r="K6" s="19" t="n">
        <v>0</v>
      </c>
      <c r="L6" s="19" t="n">
        <v>0</v>
      </c>
      <c r="M6" s="18" t="n">
        <v>0.0572994</v>
      </c>
      <c r="N6" s="19" t="n">
        <v>0.05962326</v>
      </c>
      <c r="O6" s="19" t="n">
        <v>0.05955152</v>
      </c>
      <c r="P6" s="20" t="n">
        <v>0.06659257</v>
      </c>
      <c r="Q6" s="21"/>
      <c r="R6" s="21"/>
      <c r="S6" s="21"/>
      <c r="T6" s="21"/>
      <c r="U6" s="21"/>
      <c r="V6" s="21"/>
      <c r="W6" s="21"/>
    </row>
    <row r="7" customFormat="false" ht="12.75" hidden="false" customHeight="true" outlineLevel="0" collapsed="false">
      <c r="B7" s="22" t="s">
        <v>12</v>
      </c>
      <c r="C7" s="1" t="n">
        <v>22</v>
      </c>
      <c r="D7" s="1" t="n">
        <v>183</v>
      </c>
      <c r="E7" s="18" t="n">
        <v>0</v>
      </c>
      <c r="F7" s="19" t="n">
        <v>0</v>
      </c>
      <c r="G7" s="19" t="n">
        <v>0</v>
      </c>
      <c r="H7" s="19" t="n">
        <v>0</v>
      </c>
      <c r="I7" s="18" t="n">
        <v>0</v>
      </c>
      <c r="J7" s="19" t="n">
        <v>0</v>
      </c>
      <c r="K7" s="19" t="n">
        <v>0</v>
      </c>
      <c r="L7" s="19" t="n">
        <v>0</v>
      </c>
      <c r="M7" s="23" t="n">
        <v>0.02392515</v>
      </c>
      <c r="N7" s="24" t="n">
        <v>0.02432178</v>
      </c>
      <c r="O7" s="24" t="n">
        <v>0.02512998</v>
      </c>
      <c r="P7" s="25" t="n">
        <v>0.0256589</v>
      </c>
      <c r="Q7" s="26" t="s">
        <v>13</v>
      </c>
      <c r="R7" s="26"/>
      <c r="S7" s="26"/>
      <c r="T7" s="26"/>
      <c r="U7" s="26"/>
      <c r="V7" s="21"/>
      <c r="W7" s="21"/>
    </row>
    <row r="8" customFormat="false" ht="12.5" hidden="false" customHeight="false" outlineLevel="0" collapsed="false">
      <c r="B8" s="22" t="s">
        <v>14</v>
      </c>
      <c r="C8" s="1" t="n">
        <v>15</v>
      </c>
      <c r="D8" s="1" t="n">
        <v>44</v>
      </c>
      <c r="E8" s="18" t="n">
        <v>0</v>
      </c>
      <c r="F8" s="19" t="n">
        <v>0</v>
      </c>
      <c r="G8" s="19" t="n">
        <v>0</v>
      </c>
      <c r="H8" s="19" t="n">
        <v>0</v>
      </c>
      <c r="I8" s="18" t="n">
        <v>0</v>
      </c>
      <c r="J8" s="19" t="n">
        <v>0</v>
      </c>
      <c r="K8" s="19" t="n">
        <v>0</v>
      </c>
      <c r="L8" s="19" t="n">
        <v>0</v>
      </c>
      <c r="M8" s="18" t="n">
        <v>0.00497148</v>
      </c>
      <c r="N8" s="19" t="n">
        <v>0.00498855</v>
      </c>
      <c r="O8" s="19" t="n">
        <v>0.00500126</v>
      </c>
      <c r="P8" s="20" t="n">
        <v>0.00507042</v>
      </c>
      <c r="Q8" s="26"/>
      <c r="R8" s="26"/>
      <c r="S8" s="26"/>
      <c r="T8" s="26"/>
      <c r="U8" s="26"/>
      <c r="V8" s="21"/>
      <c r="W8" s="21"/>
    </row>
    <row r="9" customFormat="false" ht="12.5" hidden="false" customHeight="false" outlineLevel="0" collapsed="false">
      <c r="B9" s="22" t="s">
        <v>15</v>
      </c>
      <c r="C9" s="1" t="n">
        <v>7</v>
      </c>
      <c r="D9" s="1" t="n">
        <v>14</v>
      </c>
      <c r="E9" s="18" t="n">
        <v>0</v>
      </c>
      <c r="F9" s="19" t="n">
        <v>0</v>
      </c>
      <c r="G9" s="19" t="n">
        <v>0</v>
      </c>
      <c r="H9" s="19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8" t="n">
        <v>0.01654275</v>
      </c>
      <c r="N9" s="19" t="n">
        <v>0.01672793</v>
      </c>
      <c r="O9" s="19" t="n">
        <v>0.01673839</v>
      </c>
      <c r="P9" s="20" t="n">
        <v>0.01738743</v>
      </c>
      <c r="Q9" s="26"/>
      <c r="R9" s="26"/>
      <c r="S9" s="26"/>
      <c r="T9" s="26"/>
      <c r="U9" s="26"/>
      <c r="V9" s="21"/>
      <c r="W9" s="21"/>
    </row>
    <row r="10" customFormat="false" ht="12.5" hidden="false" customHeight="false" outlineLevel="0" collapsed="false">
      <c r="B10" s="22" t="s">
        <v>16</v>
      </c>
      <c r="C10" s="1" t="n">
        <v>5</v>
      </c>
      <c r="D10" s="1" t="n">
        <v>10</v>
      </c>
      <c r="E10" s="18" t="n">
        <v>0</v>
      </c>
      <c r="F10" s="19" t="n">
        <v>0</v>
      </c>
      <c r="G10" s="19" t="n">
        <v>0</v>
      </c>
      <c r="H10" s="19" t="n">
        <v>0</v>
      </c>
      <c r="I10" s="18" t="n">
        <v>0</v>
      </c>
      <c r="J10" s="19" t="n">
        <v>0</v>
      </c>
      <c r="K10" s="19" t="n">
        <v>0</v>
      </c>
      <c r="L10" s="19" t="n">
        <v>0</v>
      </c>
      <c r="M10" s="18" t="n">
        <v>0.02026456</v>
      </c>
      <c r="N10" s="19" t="n">
        <v>0.02057968</v>
      </c>
      <c r="O10" s="19" t="n">
        <v>0.02034783</v>
      </c>
      <c r="P10" s="20" t="n">
        <v>0.02200799</v>
      </c>
      <c r="Q10" s="26"/>
      <c r="R10" s="26"/>
      <c r="S10" s="26"/>
      <c r="T10" s="26"/>
      <c r="U10" s="26"/>
      <c r="V10" s="21"/>
      <c r="W10" s="21"/>
    </row>
    <row r="11" customFormat="false" ht="12.5" hidden="false" customHeight="false" outlineLevel="0" collapsed="false">
      <c r="B11" s="22" t="s">
        <v>17</v>
      </c>
      <c r="C11" s="1" t="n">
        <v>8</v>
      </c>
      <c r="D11" s="1" t="n">
        <v>15</v>
      </c>
      <c r="E11" s="18" t="n">
        <v>0</v>
      </c>
      <c r="F11" s="19" t="n">
        <v>0</v>
      </c>
      <c r="G11" s="19" t="n">
        <v>0</v>
      </c>
      <c r="H11" s="19" t="n">
        <v>0</v>
      </c>
      <c r="I11" s="18" t="n">
        <v>0</v>
      </c>
      <c r="J11" s="19" t="n">
        <v>0</v>
      </c>
      <c r="K11" s="19" t="n">
        <v>0</v>
      </c>
      <c r="L11" s="19" t="n">
        <v>0</v>
      </c>
      <c r="M11" s="18" t="n">
        <v>0.04204508</v>
      </c>
      <c r="N11" s="19" t="n">
        <v>0.0432725</v>
      </c>
      <c r="O11" s="19" t="n">
        <v>0.04328303</v>
      </c>
      <c r="P11" s="20" t="n">
        <v>0.0470451</v>
      </c>
      <c r="Q11" s="21"/>
      <c r="R11" s="21"/>
      <c r="S11" s="21"/>
      <c r="T11" s="21"/>
      <c r="U11" s="21"/>
      <c r="V11" s="21"/>
      <c r="W11" s="21"/>
    </row>
    <row r="12" customFormat="false" ht="12.5" hidden="false" customHeight="false" outlineLevel="0" collapsed="false">
      <c r="B12" s="22" t="s">
        <v>18</v>
      </c>
      <c r="C12" s="1" t="n">
        <v>29</v>
      </c>
      <c r="D12" s="1" t="n">
        <v>116</v>
      </c>
      <c r="E12" s="18" t="n">
        <v>0</v>
      </c>
      <c r="F12" s="19" t="n">
        <v>0</v>
      </c>
      <c r="G12" s="19" t="n">
        <v>0</v>
      </c>
      <c r="H12" s="19" t="n">
        <v>0</v>
      </c>
      <c r="I12" s="18" t="n">
        <v>0</v>
      </c>
      <c r="J12" s="19" t="n">
        <v>0</v>
      </c>
      <c r="K12" s="19" t="n">
        <v>0</v>
      </c>
      <c r="L12" s="19" t="n">
        <v>0</v>
      </c>
      <c r="M12" s="18" t="n">
        <v>0.03658144</v>
      </c>
      <c r="N12" s="19" t="n">
        <v>0.0375089</v>
      </c>
      <c r="O12" s="19" t="n">
        <v>0.0375206</v>
      </c>
      <c r="P12" s="20" t="n">
        <v>0.04041494</v>
      </c>
      <c r="Q12" s="21"/>
      <c r="R12" s="21"/>
      <c r="S12" s="21"/>
      <c r="T12" s="21"/>
      <c r="U12" s="21"/>
      <c r="V12" s="21"/>
      <c r="W12" s="21"/>
    </row>
    <row r="13" customFormat="false" ht="12.5" hidden="false" customHeight="false" outlineLevel="0" collapsed="false">
      <c r="B13" s="17" t="s">
        <v>19</v>
      </c>
      <c r="C13" s="17" t="n">
        <v>6</v>
      </c>
      <c r="D13" s="17" t="n">
        <v>19</v>
      </c>
      <c r="E13" s="18" t="n">
        <v>0</v>
      </c>
      <c r="F13" s="19" t="n">
        <v>0</v>
      </c>
      <c r="G13" s="19" t="n">
        <v>0</v>
      </c>
      <c r="H13" s="19" t="n">
        <v>0</v>
      </c>
      <c r="I13" s="18" t="n">
        <v>0</v>
      </c>
      <c r="J13" s="19" t="n">
        <v>0</v>
      </c>
      <c r="K13" s="19" t="n">
        <v>0</v>
      </c>
      <c r="L13" s="19" t="n">
        <v>0</v>
      </c>
      <c r="M13" s="18" t="n">
        <v>0.04187293</v>
      </c>
      <c r="N13" s="19" t="n">
        <v>0.04308796</v>
      </c>
      <c r="O13" s="19" t="n">
        <v>0.04360579</v>
      </c>
      <c r="P13" s="20" t="n">
        <v>0.04654323</v>
      </c>
      <c r="Q13" s="21"/>
      <c r="R13" s="21"/>
      <c r="S13" s="21"/>
      <c r="T13" s="21"/>
      <c r="U13" s="21"/>
      <c r="V13" s="21"/>
      <c r="W13" s="21"/>
    </row>
    <row r="14" customFormat="false" ht="11.25" hidden="false" customHeight="true" outlineLevel="0" collapsed="false">
      <c r="B14" s="22" t="s">
        <v>20</v>
      </c>
      <c r="C14" s="1" t="n">
        <v>1</v>
      </c>
      <c r="D14" s="1" t="n">
        <v>5</v>
      </c>
      <c r="E14" s="18" t="n">
        <v>0</v>
      </c>
      <c r="F14" s="19" t="n">
        <v>0</v>
      </c>
      <c r="G14" s="19" t="n">
        <v>0</v>
      </c>
      <c r="H14" s="19" t="n">
        <v>0</v>
      </c>
      <c r="I14" s="18" t="s">
        <v>21</v>
      </c>
      <c r="J14" s="19" t="s">
        <v>21</v>
      </c>
      <c r="K14" s="19" t="s">
        <v>21</v>
      </c>
      <c r="L14" s="20" t="s">
        <v>21</v>
      </c>
      <c r="M14" s="27" t="n">
        <v>0.00595238</v>
      </c>
      <c r="N14" s="28" t="n">
        <v>0.00599479</v>
      </c>
      <c r="O14" s="28" t="n">
        <v>0.00602046</v>
      </c>
      <c r="P14" s="29" t="n">
        <v>0.00613534</v>
      </c>
      <c r="Q14" s="30" t="s">
        <v>22</v>
      </c>
      <c r="R14" s="21"/>
      <c r="S14" s="21"/>
      <c r="T14" s="21"/>
      <c r="U14" s="21"/>
      <c r="V14" s="21"/>
      <c r="W14" s="21"/>
    </row>
    <row r="15" customFormat="false" ht="12.5" hidden="false" customHeight="false" outlineLevel="0" collapsed="false">
      <c r="B15" s="22" t="s">
        <v>23</v>
      </c>
      <c r="C15" s="1" t="n">
        <v>5</v>
      </c>
      <c r="D15" s="1" t="n">
        <v>14</v>
      </c>
      <c r="E15" s="18" t="n">
        <v>0</v>
      </c>
      <c r="F15" s="19" t="n">
        <v>0</v>
      </c>
      <c r="G15" s="19" t="n">
        <v>0</v>
      </c>
      <c r="H15" s="19" t="n">
        <v>0</v>
      </c>
      <c r="I15" s="18" t="n">
        <v>0</v>
      </c>
      <c r="J15" s="19" t="n">
        <v>0</v>
      </c>
      <c r="K15" s="19" t="n">
        <v>0</v>
      </c>
      <c r="L15" s="19" t="n">
        <v>0</v>
      </c>
      <c r="M15" s="18" t="n">
        <v>0.04187293</v>
      </c>
      <c r="N15" s="19" t="n">
        <v>0.04308796</v>
      </c>
      <c r="O15" s="19" t="n">
        <v>0.04360579</v>
      </c>
      <c r="P15" s="20" t="n">
        <v>0.04654323</v>
      </c>
      <c r="Q15" s="21"/>
      <c r="R15" s="21"/>
      <c r="S15" s="21"/>
      <c r="T15" s="21"/>
      <c r="U15" s="21"/>
      <c r="V15" s="21"/>
      <c r="W15" s="21"/>
    </row>
    <row r="16" customFormat="false" ht="12.5" hidden="false" customHeight="false" outlineLevel="0" collapsed="false">
      <c r="B16" s="17" t="s">
        <v>24</v>
      </c>
      <c r="C16" s="17" t="n">
        <v>6</v>
      </c>
      <c r="D16" s="17" t="n">
        <v>16</v>
      </c>
      <c r="E16" s="18" t="n">
        <v>0</v>
      </c>
      <c r="F16" s="19" t="n">
        <v>0</v>
      </c>
      <c r="G16" s="19" t="n">
        <v>0</v>
      </c>
      <c r="H16" s="19" t="n">
        <v>0</v>
      </c>
      <c r="I16" s="18" t="n">
        <v>0</v>
      </c>
      <c r="J16" s="19" t="n">
        <v>0</v>
      </c>
      <c r="K16" s="19" t="n">
        <v>0</v>
      </c>
      <c r="L16" s="19" t="n">
        <v>0</v>
      </c>
      <c r="M16" s="18" t="n">
        <v>0.01800019</v>
      </c>
      <c r="N16" s="19" t="n">
        <v>0.01822924</v>
      </c>
      <c r="O16" s="19" t="n">
        <v>0.0184364</v>
      </c>
      <c r="P16" s="20" t="n">
        <v>0.01881346</v>
      </c>
      <c r="Q16" s="21"/>
      <c r="R16" s="21"/>
      <c r="S16" s="21"/>
      <c r="T16" s="21"/>
      <c r="U16" s="21"/>
      <c r="V16" s="21"/>
      <c r="W16" s="21"/>
    </row>
    <row r="17" customFormat="false" ht="12.5" hidden="false" customHeight="false" outlineLevel="0" collapsed="false">
      <c r="B17" s="17" t="s">
        <v>25</v>
      </c>
      <c r="C17" s="17" t="n">
        <v>19</v>
      </c>
      <c r="D17" s="17" t="n">
        <v>61</v>
      </c>
      <c r="E17" s="18" t="n">
        <v>0</v>
      </c>
      <c r="F17" s="19" t="n">
        <v>0</v>
      </c>
      <c r="G17" s="19" t="n">
        <v>0</v>
      </c>
      <c r="H17" s="19" t="n"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8" t="n">
        <v>0.02015891</v>
      </c>
      <c r="N17" s="19" t="n">
        <v>0.02044327</v>
      </c>
      <c r="O17" s="19" t="n">
        <v>0.02050306</v>
      </c>
      <c r="P17" s="20" t="n">
        <v>0.02174596</v>
      </c>
      <c r="Q17" s="21"/>
      <c r="R17" s="21"/>
      <c r="S17" s="21"/>
      <c r="T17" s="21"/>
      <c r="U17" s="21"/>
      <c r="V17" s="21"/>
      <c r="W17" s="21"/>
    </row>
    <row r="18" customFormat="false" ht="12.5" hidden="false" customHeight="false" outlineLevel="0" collapsed="false">
      <c r="B18" s="17" t="s">
        <v>26</v>
      </c>
      <c r="C18" s="17" t="n">
        <v>1</v>
      </c>
      <c r="D18" s="17" t="n">
        <v>1</v>
      </c>
      <c r="E18" s="18" t="s">
        <v>21</v>
      </c>
      <c r="F18" s="19" t="s">
        <v>21</v>
      </c>
      <c r="G18" s="19" t="s">
        <v>21</v>
      </c>
      <c r="H18" s="20" t="s">
        <v>21</v>
      </c>
      <c r="I18" s="18" t="s">
        <v>21</v>
      </c>
      <c r="J18" s="19" t="s">
        <v>21</v>
      </c>
      <c r="K18" s="19" t="s">
        <v>21</v>
      </c>
      <c r="L18" s="20" t="s">
        <v>21</v>
      </c>
      <c r="M18" s="18" t="s">
        <v>21</v>
      </c>
      <c r="N18" s="19" t="s">
        <v>21</v>
      </c>
      <c r="O18" s="19" t="s">
        <v>21</v>
      </c>
      <c r="P18" s="20" t="s">
        <v>21</v>
      </c>
      <c r="Q18" s="21"/>
      <c r="R18" s="21"/>
      <c r="S18" s="21"/>
      <c r="T18" s="21"/>
      <c r="U18" s="21"/>
      <c r="V18" s="21"/>
      <c r="W18" s="21"/>
    </row>
    <row r="19" customFormat="false" ht="12.5" hidden="false" customHeight="false" outlineLevel="0" collapsed="false">
      <c r="B19" s="17" t="s">
        <v>27</v>
      </c>
      <c r="C19" s="17" t="n">
        <v>1</v>
      </c>
      <c r="D19" s="17" t="n">
        <v>7</v>
      </c>
      <c r="E19" s="18" t="n">
        <v>0</v>
      </c>
      <c r="F19" s="19" t="n">
        <v>0</v>
      </c>
      <c r="G19" s="19" t="n">
        <v>0</v>
      </c>
      <c r="H19" s="19" t="n">
        <v>0</v>
      </c>
      <c r="I19" s="18" t="s">
        <v>21</v>
      </c>
      <c r="J19" s="19" t="s">
        <v>21</v>
      </c>
      <c r="K19" s="19" t="s">
        <v>21</v>
      </c>
      <c r="L19" s="20" t="s">
        <v>21</v>
      </c>
      <c r="M19" s="27" t="n">
        <v>0.00507469</v>
      </c>
      <c r="N19" s="28" t="n">
        <v>0.00510062</v>
      </c>
      <c r="O19" s="28" t="n">
        <v>0.00509816</v>
      </c>
      <c r="P19" s="29" t="n">
        <v>0.00509816</v>
      </c>
      <c r="Q19" s="21"/>
      <c r="R19" s="21"/>
      <c r="S19" s="21"/>
      <c r="T19" s="21"/>
      <c r="U19" s="21"/>
      <c r="V19" s="21"/>
      <c r="W19" s="21"/>
    </row>
    <row r="20" customFormat="false" ht="13" hidden="false" customHeight="false" outlineLevel="0" collapsed="false">
      <c r="A20" s="12"/>
      <c r="B20" s="31" t="s">
        <v>28</v>
      </c>
      <c r="C20" s="31" t="n">
        <v>1</v>
      </c>
      <c r="D20" s="31" t="n">
        <v>1</v>
      </c>
      <c r="E20" s="32" t="s">
        <v>21</v>
      </c>
      <c r="F20" s="33" t="s">
        <v>21</v>
      </c>
      <c r="G20" s="33" t="s">
        <v>21</v>
      </c>
      <c r="H20" s="33" t="s">
        <v>21</v>
      </c>
      <c r="I20" s="32" t="s">
        <v>21</v>
      </c>
      <c r="J20" s="33" t="s">
        <v>21</v>
      </c>
      <c r="K20" s="33" t="s">
        <v>21</v>
      </c>
      <c r="L20" s="33" t="s">
        <v>21</v>
      </c>
      <c r="M20" s="32" t="s">
        <v>21</v>
      </c>
      <c r="N20" s="33" t="s">
        <v>21</v>
      </c>
      <c r="O20" s="33" t="s">
        <v>21</v>
      </c>
      <c r="P20" s="34" t="s">
        <v>21</v>
      </c>
      <c r="Q20" s="21"/>
      <c r="R20" s="21"/>
      <c r="S20" s="21"/>
      <c r="T20" s="21"/>
      <c r="U20" s="21"/>
      <c r="V20" s="21"/>
      <c r="W20" s="21"/>
    </row>
    <row r="21" customFormat="false" ht="12.5" hidden="false" customHeight="false" outlineLevel="0" collapsed="false">
      <c r="A21" s="35"/>
      <c r="B21" s="36"/>
      <c r="C21" s="35"/>
      <c r="D21" s="35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1"/>
      <c r="R21" s="21"/>
      <c r="S21" s="21"/>
      <c r="T21" s="21"/>
      <c r="U21" s="21"/>
      <c r="V21" s="21"/>
      <c r="W21" s="21"/>
    </row>
    <row r="22" customFormat="false" ht="12.5" hidden="false" customHeight="false" outlineLevel="0" collapsed="false"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  <row r="23" s="42" customFormat="true" ht="73.5" hidden="false" customHeight="false" outlineLevel="0" collapsed="false">
      <c r="A23" s="37" t="s">
        <v>29</v>
      </c>
      <c r="B23" s="38"/>
      <c r="C23" s="38"/>
      <c r="D23" s="38"/>
      <c r="E23" s="39" t="s">
        <v>11</v>
      </c>
      <c r="F23" s="40" t="s">
        <v>12</v>
      </c>
      <c r="G23" s="40" t="s">
        <v>14</v>
      </c>
      <c r="H23" s="40" t="s">
        <v>15</v>
      </c>
      <c r="I23" s="40" t="s">
        <v>16</v>
      </c>
      <c r="J23" s="40" t="s">
        <v>17</v>
      </c>
      <c r="K23" s="40" t="s">
        <v>18</v>
      </c>
      <c r="L23" s="39" t="s">
        <v>27</v>
      </c>
      <c r="M23" s="39" t="s">
        <v>28</v>
      </c>
      <c r="N23" s="39" t="s">
        <v>24</v>
      </c>
      <c r="O23" s="39" t="s">
        <v>25</v>
      </c>
      <c r="P23" s="39" t="s">
        <v>26</v>
      </c>
      <c r="Q23" s="39" t="s">
        <v>19</v>
      </c>
      <c r="R23" s="40" t="s">
        <v>20</v>
      </c>
      <c r="S23" s="40" t="s">
        <v>23</v>
      </c>
      <c r="T23" s="41"/>
    </row>
    <row r="24" s="42" customFormat="true" ht="12.5" hidden="false" customHeight="false" outlineLevel="0" collapsed="false">
      <c r="A24" s="36" t="str">
        <f aca="false">E5</f>
        <v>Unc.-p</v>
      </c>
      <c r="B24" s="43" t="s">
        <v>11</v>
      </c>
      <c r="E24" s="44" t="s">
        <v>21</v>
      </c>
      <c r="F24" s="44" t="s">
        <v>21</v>
      </c>
      <c r="G24" s="44" t="s">
        <v>21</v>
      </c>
      <c r="H24" s="44" t="s">
        <v>21</v>
      </c>
      <c r="I24" s="44" t="s">
        <v>21</v>
      </c>
      <c r="J24" s="44" t="s">
        <v>21</v>
      </c>
      <c r="K24" s="44" t="s">
        <v>21</v>
      </c>
      <c r="L24" s="45" t="n">
        <v>0.0107892008496242</v>
      </c>
      <c r="M24" s="45" t="n">
        <v>0.0126818599736843</v>
      </c>
      <c r="N24" s="45" t="n">
        <v>0.0115380227944077</v>
      </c>
      <c r="O24" s="45" t="n">
        <v>0.0140202902467646</v>
      </c>
      <c r="P24" s="45" t="n">
        <v>0.0323548931842106</v>
      </c>
      <c r="Q24" s="45" t="n">
        <v>0.125084253610804</v>
      </c>
      <c r="R24" s="44" t="s">
        <v>21</v>
      </c>
      <c r="S24" s="44" t="s">
        <v>21</v>
      </c>
      <c r="T24" s="44"/>
    </row>
    <row r="25" s="42" customFormat="true" ht="12.5" hidden="false" customHeight="false" outlineLevel="0" collapsed="false">
      <c r="A25" s="46"/>
      <c r="B25" s="47" t="s">
        <v>12</v>
      </c>
      <c r="E25" s="44" t="s">
        <v>21</v>
      </c>
      <c r="F25" s="44" t="s">
        <v>21</v>
      </c>
      <c r="G25" s="44" t="n">
        <v>0.00620090012430942</v>
      </c>
      <c r="H25" s="44" t="n">
        <v>0.0171871479047619</v>
      </c>
      <c r="I25" s="44" t="n">
        <v>0.00967965143333341</v>
      </c>
      <c r="J25" s="44" t="n">
        <v>0.0169460712999998</v>
      </c>
      <c r="K25" s="44" t="n">
        <v>0.0118475826642926</v>
      </c>
      <c r="L25" s="44" t="n">
        <v>0.00939423379365087</v>
      </c>
      <c r="M25" s="44" t="n">
        <v>0.0109248961878453</v>
      </c>
      <c r="N25" s="44" t="n">
        <v>0.00885505019337003</v>
      </c>
      <c r="O25" s="44" t="n">
        <v>0.0114885218630554</v>
      </c>
      <c r="P25" s="44" t="n">
        <v>0.0299055631666667</v>
      </c>
      <c r="Q25" s="44" t="s">
        <v>21</v>
      </c>
      <c r="R25" s="44" t="n">
        <v>0.121814491433333</v>
      </c>
      <c r="S25" s="44" t="n">
        <v>0.124461026142857</v>
      </c>
      <c r="T25" s="44"/>
      <c r="U25" s="48"/>
      <c r="V25" s="44"/>
      <c r="W25" s="44"/>
    </row>
    <row r="26" s="42" customFormat="true" ht="12.5" hidden="false" customHeight="false" outlineLevel="0" collapsed="false">
      <c r="A26" s="46"/>
      <c r="B26" s="47" t="s">
        <v>14</v>
      </c>
      <c r="E26" s="44" t="s">
        <v>21</v>
      </c>
      <c r="F26" s="44" t="n">
        <v>0.00620090012430942</v>
      </c>
      <c r="G26" s="44" t="s">
        <v>21</v>
      </c>
      <c r="H26" s="44" t="n">
        <v>0.0164243636038961</v>
      </c>
      <c r="I26" s="44" t="n">
        <v>0.0105788139772728</v>
      </c>
      <c r="J26" s="44" t="n">
        <v>0.0183287779848485</v>
      </c>
      <c r="K26" s="44" t="n">
        <v>0.0124875654429891</v>
      </c>
      <c r="L26" s="44" t="n">
        <v>0.00923068451298703</v>
      </c>
      <c r="M26" s="44" t="n">
        <v>0.0133340859090909</v>
      </c>
      <c r="N26" s="44" t="n">
        <v>0.00764522387784089</v>
      </c>
      <c r="O26" s="44" t="n">
        <v>0.0100983519299554</v>
      </c>
      <c r="P26" s="44" t="n">
        <v>0.0279133088636364</v>
      </c>
      <c r="Q26" s="44" t="s">
        <v>21</v>
      </c>
      <c r="R26" s="44" t="n">
        <v>0.119798060545454</v>
      </c>
      <c r="S26" s="44" t="n">
        <v>0.122294233246753</v>
      </c>
      <c r="T26" s="44"/>
      <c r="U26" s="48"/>
      <c r="V26" s="44"/>
      <c r="W26" s="44"/>
    </row>
    <row r="27" s="42" customFormat="true" ht="12.5" hidden="false" customHeight="false" outlineLevel="0" collapsed="false">
      <c r="A27" s="46"/>
      <c r="B27" s="47" t="s">
        <v>15</v>
      </c>
      <c r="E27" s="44" t="s">
        <v>21</v>
      </c>
      <c r="F27" s="44" t="n">
        <v>0.0171871479047619</v>
      </c>
      <c r="G27" s="44" t="n">
        <v>0.0164243636038961</v>
      </c>
      <c r="H27" s="44" t="s">
        <v>21</v>
      </c>
      <c r="I27" s="44" t="n">
        <v>0.0220324465</v>
      </c>
      <c r="J27" s="44" t="n">
        <v>0.0285853545238095</v>
      </c>
      <c r="K27" s="44" t="n">
        <v>0.0225558314590963</v>
      </c>
      <c r="L27" s="44" t="n">
        <v>0.0214741178571429</v>
      </c>
      <c r="M27" s="44" t="n">
        <v>0.0242664357142857</v>
      </c>
      <c r="N27" s="44" t="n">
        <v>0.0197076040178572</v>
      </c>
      <c r="O27" s="44" t="n">
        <v>0.0217109502224825</v>
      </c>
      <c r="P27" s="44" t="n">
        <v>0.0406696885714286</v>
      </c>
      <c r="Q27" s="44" t="s">
        <v>21</v>
      </c>
      <c r="R27" s="44" t="n">
        <v>0.135049312714286</v>
      </c>
      <c r="S27" s="44" t="n">
        <v>0.136683282040816</v>
      </c>
      <c r="T27" s="44"/>
      <c r="U27" s="21"/>
      <c r="V27" s="44"/>
      <c r="W27" s="44"/>
    </row>
    <row r="28" s="42" customFormat="true" ht="12.5" hidden="false" customHeight="false" outlineLevel="0" collapsed="false">
      <c r="A28" s="46"/>
      <c r="B28" s="47" t="s">
        <v>16</v>
      </c>
      <c r="E28" s="44" t="s">
        <v>21</v>
      </c>
      <c r="F28" s="44" t="n">
        <v>0.00967965143333341</v>
      </c>
      <c r="G28" s="44" t="n">
        <v>0.0105788139772728</v>
      </c>
      <c r="H28" s="44" t="n">
        <v>0.0220324465</v>
      </c>
      <c r="I28" s="44" t="s">
        <v>21</v>
      </c>
      <c r="J28" s="44" t="n">
        <v>0.0165230118666667</v>
      </c>
      <c r="K28" s="44" t="n">
        <v>0.0132167778205128</v>
      </c>
      <c r="L28" s="44" t="n">
        <v>0.00965109814285714</v>
      </c>
      <c r="M28" s="44" t="n">
        <v>0.009748711</v>
      </c>
      <c r="N28" s="44" t="n">
        <v>0.0129485606875</v>
      </c>
      <c r="O28" s="44" t="n">
        <v>0.0155461604918033</v>
      </c>
      <c r="P28" s="44" t="n">
        <v>0.03472438</v>
      </c>
      <c r="Q28" s="44" t="s">
        <v>21</v>
      </c>
      <c r="R28" s="44" t="n">
        <v>0.1289412946</v>
      </c>
      <c r="S28" s="44" t="n">
        <v>0.1319187625</v>
      </c>
      <c r="T28" s="44"/>
      <c r="U28" s="47"/>
      <c r="V28" s="44"/>
      <c r="W28" s="44"/>
    </row>
    <row r="29" s="42" customFormat="true" ht="12.5" hidden="false" customHeight="false" outlineLevel="0" collapsed="false">
      <c r="A29" s="46"/>
      <c r="B29" s="47" t="s">
        <v>17</v>
      </c>
      <c r="E29" s="44" t="s">
        <v>21</v>
      </c>
      <c r="F29" s="44" t="n">
        <v>0.0169460712999998</v>
      </c>
      <c r="G29" s="44" t="n">
        <v>0.0183287779848485</v>
      </c>
      <c r="H29" s="44" t="n">
        <v>0.0285853545238095</v>
      </c>
      <c r="I29" s="44" t="n">
        <v>0.0165230118666667</v>
      </c>
      <c r="J29" s="44" t="s">
        <v>21</v>
      </c>
      <c r="K29" s="44" t="n">
        <v>0.019599849150997</v>
      </c>
      <c r="L29" s="44" t="n">
        <v>0.0174251458095238</v>
      </c>
      <c r="M29" s="44" t="n">
        <v>0.0181557893333333</v>
      </c>
      <c r="N29" s="44" t="n">
        <v>0.02062588575</v>
      </c>
      <c r="O29" s="44" t="n">
        <v>0.0224488216939891</v>
      </c>
      <c r="P29" s="44" t="n">
        <v>0.041853372</v>
      </c>
      <c r="Q29" s="44" t="s">
        <v>21</v>
      </c>
      <c r="R29" s="44" t="n">
        <v>0.135287517733333</v>
      </c>
      <c r="S29" s="44" t="n">
        <v>0.138056725666667</v>
      </c>
      <c r="T29" s="44"/>
      <c r="V29" s="44"/>
    </row>
    <row r="30" s="42" customFormat="true" ht="12.5" hidden="false" customHeight="false" outlineLevel="0" collapsed="false">
      <c r="A30" s="46"/>
      <c r="B30" s="47" t="s">
        <v>18</v>
      </c>
      <c r="E30" s="44" t="s">
        <v>21</v>
      </c>
      <c r="F30" s="44" t="n">
        <v>0.0118475826642926</v>
      </c>
      <c r="G30" s="44" t="n">
        <v>0.0124875654429891</v>
      </c>
      <c r="H30" s="44" t="n">
        <v>0.0225558314590963</v>
      </c>
      <c r="I30" s="44" t="n">
        <v>0.0132167778205128</v>
      </c>
      <c r="J30" s="44" t="n">
        <v>0.019599849150997</v>
      </c>
      <c r="K30" s="44" t="s">
        <v>21</v>
      </c>
      <c r="L30" s="44" t="n">
        <v>0.0114893872039071</v>
      </c>
      <c r="M30" s="44" t="n">
        <v>0.0133203233333333</v>
      </c>
      <c r="N30" s="44" t="n">
        <v>0.0147902537764831</v>
      </c>
      <c r="O30" s="44" t="n">
        <v>0.0171810895998891</v>
      </c>
      <c r="P30" s="44" t="n">
        <v>0.0353782258974359</v>
      </c>
      <c r="Q30" s="44" t="s">
        <v>21</v>
      </c>
      <c r="R30" s="44" t="n">
        <v>0.12311478</v>
      </c>
      <c r="S30" s="44" t="n">
        <v>0.125656271507937</v>
      </c>
      <c r="T30" s="44"/>
      <c r="V30" s="44"/>
    </row>
    <row r="31" s="42" customFormat="true" ht="12.5" hidden="false" customHeight="false" outlineLevel="0" collapsed="false">
      <c r="A31" s="46"/>
      <c r="B31" s="43" t="s">
        <v>27</v>
      </c>
      <c r="E31" s="45" t="n">
        <v>0.0107892008496242</v>
      </c>
      <c r="F31" s="44" t="n">
        <v>0.00939423379365087</v>
      </c>
      <c r="G31" s="44" t="n">
        <v>0.00923068451298703</v>
      </c>
      <c r="H31" s="44" t="n">
        <v>0.0214741178571429</v>
      </c>
      <c r="I31" s="44" t="n">
        <v>0.00965109814285714</v>
      </c>
      <c r="J31" s="44" t="n">
        <v>0.0174251458095238</v>
      </c>
      <c r="K31" s="44" t="n">
        <v>0.0114893872039071</v>
      </c>
      <c r="L31" s="44" t="s">
        <v>21</v>
      </c>
      <c r="M31" s="45" t="n">
        <v>0.01214172</v>
      </c>
      <c r="N31" s="45" t="n">
        <v>0.0128116088392857</v>
      </c>
      <c r="O31" s="45" t="n">
        <v>0.0134291699531616</v>
      </c>
      <c r="P31" s="45" t="n">
        <v>0.0317935742857143</v>
      </c>
      <c r="Q31" s="45" t="n">
        <v>0.12338344075188</v>
      </c>
      <c r="R31" s="44" t="n">
        <v>0.121530960857143</v>
      </c>
      <c r="S31" s="44" t="n">
        <v>0.124045040714286</v>
      </c>
      <c r="T31" s="44"/>
      <c r="V31" s="44"/>
    </row>
    <row r="32" s="42" customFormat="true" ht="12.5" hidden="false" customHeight="false" outlineLevel="0" collapsed="false">
      <c r="A32" s="46"/>
      <c r="B32" s="43" t="s">
        <v>28</v>
      </c>
      <c r="E32" s="45" t="n">
        <v>0.0126818599736843</v>
      </c>
      <c r="F32" s="44" t="n">
        <v>0.0109248961878453</v>
      </c>
      <c r="G32" s="44" t="n">
        <v>0.0133340859090909</v>
      </c>
      <c r="H32" s="44" t="n">
        <v>0.0242664357142857</v>
      </c>
      <c r="I32" s="44" t="n">
        <v>0.009748711</v>
      </c>
      <c r="J32" s="44" t="n">
        <v>0.0181557893333333</v>
      </c>
      <c r="K32" s="44" t="n">
        <v>0.0133203233333333</v>
      </c>
      <c r="L32" s="45" t="n">
        <v>0.01214172</v>
      </c>
      <c r="M32" s="44" t="s">
        <v>21</v>
      </c>
      <c r="N32" s="45" t="n">
        <v>0.01576287375</v>
      </c>
      <c r="O32" s="45" t="n">
        <v>0.0180635491803279</v>
      </c>
      <c r="P32" s="45" t="n">
        <v>0.03736898</v>
      </c>
      <c r="Q32" s="45" t="n">
        <v>0.134938873157895</v>
      </c>
      <c r="R32" s="44" t="n">
        <v>0.132646262</v>
      </c>
      <c r="S32" s="44" t="n">
        <v>0.135757662857143</v>
      </c>
      <c r="T32" s="44"/>
      <c r="V32" s="44"/>
    </row>
    <row r="33" s="42" customFormat="true" ht="12.5" hidden="false" customHeight="false" outlineLevel="0" collapsed="false">
      <c r="A33" s="46"/>
      <c r="B33" s="43" t="s">
        <v>24</v>
      </c>
      <c r="E33" s="45" t="n">
        <v>0.0115380227944077</v>
      </c>
      <c r="F33" s="44" t="n">
        <v>0.00885505019337003</v>
      </c>
      <c r="G33" s="44" t="n">
        <v>0.00764522387784089</v>
      </c>
      <c r="H33" s="44" t="n">
        <v>0.0197076040178572</v>
      </c>
      <c r="I33" s="44" t="n">
        <v>0.0129485606875</v>
      </c>
      <c r="J33" s="44" t="n">
        <v>0.02062588575</v>
      </c>
      <c r="K33" s="44" t="n">
        <v>0.0147902537764831</v>
      </c>
      <c r="L33" s="45" t="n">
        <v>0.0128116088392857</v>
      </c>
      <c r="M33" s="45" t="n">
        <v>0.01576287375</v>
      </c>
      <c r="N33" s="44" t="s">
        <v>21</v>
      </c>
      <c r="O33" s="45" t="n">
        <v>0.00675411464139346</v>
      </c>
      <c r="P33" s="45" t="n">
        <v>0.030292554375</v>
      </c>
      <c r="Q33" s="45" t="n">
        <v>0.119922014967105</v>
      </c>
      <c r="R33" s="44" t="n">
        <v>0.11805376675</v>
      </c>
      <c r="S33" s="44" t="n">
        <v>0.120589246473214</v>
      </c>
      <c r="T33" s="44"/>
      <c r="V33" s="44"/>
    </row>
    <row r="34" s="42" customFormat="true" ht="12.5" hidden="false" customHeight="false" outlineLevel="0" collapsed="false">
      <c r="A34" s="35"/>
      <c r="B34" s="43" t="s">
        <v>25</v>
      </c>
      <c r="E34" s="45" t="n">
        <v>0.0140202902467646</v>
      </c>
      <c r="F34" s="44" t="n">
        <v>0.0114885218630554</v>
      </c>
      <c r="G34" s="44" t="n">
        <v>0.0100983519299554</v>
      </c>
      <c r="H34" s="44" t="n">
        <v>0.0217109502224825</v>
      </c>
      <c r="I34" s="44" t="n">
        <v>0.0155461604918033</v>
      </c>
      <c r="J34" s="44" t="n">
        <v>0.0224488216939891</v>
      </c>
      <c r="K34" s="44" t="n">
        <v>0.0171810895998891</v>
      </c>
      <c r="L34" s="45" t="n">
        <v>0.0134291699531616</v>
      </c>
      <c r="M34" s="45" t="n">
        <v>0.0180635491803279</v>
      </c>
      <c r="N34" s="45" t="n">
        <v>0.00675411464139346</v>
      </c>
      <c r="O34" s="44" t="s">
        <v>21</v>
      </c>
      <c r="P34" s="45" t="n">
        <v>0.0324674668852459</v>
      </c>
      <c r="Q34" s="45" t="n">
        <v>0.122265028654012</v>
      </c>
      <c r="R34" s="44" t="n">
        <v>0.120006768032787</v>
      </c>
      <c r="S34" s="44" t="n">
        <v>0.12307155030445</v>
      </c>
      <c r="T34" s="44"/>
      <c r="V34" s="44"/>
    </row>
    <row r="35" s="42" customFormat="true" ht="12.5" hidden="false" customHeight="false" outlineLevel="0" collapsed="false">
      <c r="A35" s="35"/>
      <c r="B35" s="43" t="s">
        <v>26</v>
      </c>
      <c r="E35" s="45" t="n">
        <v>0.0323548931842106</v>
      </c>
      <c r="F35" s="44" t="n">
        <v>0.0299055631666667</v>
      </c>
      <c r="G35" s="44" t="n">
        <v>0.0279133088636364</v>
      </c>
      <c r="H35" s="44" t="n">
        <v>0.0406696885714286</v>
      </c>
      <c r="I35" s="44" t="n">
        <v>0.03472438</v>
      </c>
      <c r="J35" s="44" t="n">
        <v>0.041853372</v>
      </c>
      <c r="K35" s="44" t="n">
        <v>0.0353782258974359</v>
      </c>
      <c r="L35" s="45" t="n">
        <v>0.0317935742857143</v>
      </c>
      <c r="M35" s="45" t="n">
        <v>0.03736898</v>
      </c>
      <c r="N35" s="45" t="n">
        <v>0.030292554375</v>
      </c>
      <c r="O35" s="45" t="n">
        <v>0.0324674668852459</v>
      </c>
      <c r="P35" s="44" t="s">
        <v>21</v>
      </c>
      <c r="Q35" s="45" t="n">
        <v>0.146782846315789</v>
      </c>
      <c r="R35" s="44" t="n">
        <v>0.144923612</v>
      </c>
      <c r="S35" s="44" t="n">
        <v>0.147446858571429</v>
      </c>
      <c r="T35" s="44"/>
      <c r="V35" s="44"/>
    </row>
    <row r="36" s="42" customFormat="true" ht="12.5" hidden="false" customHeight="false" outlineLevel="0" collapsed="false">
      <c r="A36" s="35"/>
      <c r="B36" s="49" t="s">
        <v>19</v>
      </c>
      <c r="C36" s="46"/>
      <c r="D36" s="46"/>
      <c r="E36" s="50" t="n">
        <v>0.125084253610804</v>
      </c>
      <c r="F36" s="51" t="s">
        <v>21</v>
      </c>
      <c r="G36" s="51" t="s">
        <v>21</v>
      </c>
      <c r="H36" s="51" t="s">
        <v>21</v>
      </c>
      <c r="I36" s="51" t="s">
        <v>21</v>
      </c>
      <c r="J36" s="51" t="s">
        <v>21</v>
      </c>
      <c r="K36" s="51" t="s">
        <v>21</v>
      </c>
      <c r="L36" s="50" t="n">
        <v>0.12338344075188</v>
      </c>
      <c r="M36" s="50" t="n">
        <v>0.134938873157895</v>
      </c>
      <c r="N36" s="50" t="n">
        <v>0.119922014967105</v>
      </c>
      <c r="O36" s="50" t="n">
        <v>0.122265028654012</v>
      </c>
      <c r="P36" s="50" t="n">
        <v>0.146782846315789</v>
      </c>
      <c r="Q36" s="51" t="s">
        <v>21</v>
      </c>
      <c r="R36" s="51" t="s">
        <v>21</v>
      </c>
      <c r="S36" s="51" t="s">
        <v>21</v>
      </c>
      <c r="T36" s="51"/>
      <c r="V36" s="44"/>
    </row>
    <row r="37" s="42" customFormat="true" ht="12.5" hidden="false" customHeight="false" outlineLevel="0" collapsed="false">
      <c r="A37" s="35"/>
      <c r="B37" s="52" t="s">
        <v>20</v>
      </c>
      <c r="C37" s="46"/>
      <c r="D37" s="46"/>
      <c r="E37" s="51" t="s">
        <v>21</v>
      </c>
      <c r="F37" s="51" t="n">
        <v>0.121814491433333</v>
      </c>
      <c r="G37" s="51" t="n">
        <v>0.119798060545454</v>
      </c>
      <c r="H37" s="51" t="n">
        <v>0.135049312714286</v>
      </c>
      <c r="I37" s="51" t="n">
        <v>0.1289412946</v>
      </c>
      <c r="J37" s="51" t="n">
        <v>0.135287517733333</v>
      </c>
      <c r="K37" s="44" t="n">
        <v>0.12311478</v>
      </c>
      <c r="L37" s="51" t="n">
        <v>0.121530960857143</v>
      </c>
      <c r="M37" s="51" t="n">
        <v>0.132646262</v>
      </c>
      <c r="N37" s="51" t="n">
        <v>0.11805376675</v>
      </c>
      <c r="O37" s="51" t="n">
        <v>0.120006768032787</v>
      </c>
      <c r="P37" s="51" t="n">
        <v>0.144923612</v>
      </c>
      <c r="Q37" s="51" t="s">
        <v>21</v>
      </c>
      <c r="R37" s="51" t="s">
        <v>21</v>
      </c>
      <c r="S37" s="51" t="n">
        <v>0.007218878</v>
      </c>
      <c r="T37" s="51"/>
      <c r="V37" s="44"/>
    </row>
    <row r="38" s="42" customFormat="true" ht="13" hidden="false" customHeight="false" outlineLevel="0" collapsed="false">
      <c r="A38" s="31"/>
      <c r="B38" s="53" t="s">
        <v>23</v>
      </c>
      <c r="C38" s="38"/>
      <c r="D38" s="38"/>
      <c r="E38" s="33" t="s">
        <v>21</v>
      </c>
      <c r="F38" s="33" t="n">
        <v>0.124461026142857</v>
      </c>
      <c r="G38" s="33" t="n">
        <v>0.122294233246753</v>
      </c>
      <c r="H38" s="33" t="n">
        <v>0.136683282040816</v>
      </c>
      <c r="I38" s="33" t="n">
        <v>0.1319187625</v>
      </c>
      <c r="J38" s="33" t="n">
        <v>0.138056725666667</v>
      </c>
      <c r="K38" s="33" t="n">
        <v>0.125656271507937</v>
      </c>
      <c r="L38" s="33" t="n">
        <v>0.124045040714286</v>
      </c>
      <c r="M38" s="33" t="n">
        <v>0.135757662857143</v>
      </c>
      <c r="N38" s="33" t="n">
        <v>0.120589246473214</v>
      </c>
      <c r="O38" s="33" t="n">
        <v>0.12307155030445</v>
      </c>
      <c r="P38" s="33" t="n">
        <v>0.147446858571429</v>
      </c>
      <c r="Q38" s="33" t="s">
        <v>21</v>
      </c>
      <c r="R38" s="33" t="n">
        <v>0.007218878</v>
      </c>
      <c r="S38" s="33" t="s">
        <v>21</v>
      </c>
      <c r="T38" s="51"/>
      <c r="V38" s="44"/>
    </row>
    <row r="39" s="42" customFormat="true" ht="12.5" hidden="false" customHeight="false" outlineLevel="0" collapsed="false">
      <c r="A39" s="36" t="str">
        <f aca="false">F5</f>
        <v>K2P</v>
      </c>
      <c r="B39" s="49" t="s">
        <v>11</v>
      </c>
      <c r="C39" s="46"/>
      <c r="D39" s="46"/>
      <c r="E39" s="44" t="s">
        <v>21</v>
      </c>
      <c r="F39" s="44" t="s">
        <v>21</v>
      </c>
      <c r="G39" s="44" t="s">
        <v>21</v>
      </c>
      <c r="H39" s="44" t="s">
        <v>21</v>
      </c>
      <c r="I39" s="44" t="s">
        <v>21</v>
      </c>
      <c r="J39" s="44" t="s">
        <v>21</v>
      </c>
      <c r="K39" s="44" t="s">
        <v>21</v>
      </c>
      <c r="L39" s="45" t="n">
        <v>0.0108895156127818</v>
      </c>
      <c r="M39" s="45" t="n">
        <v>0.0128046206842106</v>
      </c>
      <c r="N39" s="45" t="n">
        <v>0.0116628677286183</v>
      </c>
      <c r="O39" s="45" t="n">
        <v>0.0142008027830028</v>
      </c>
      <c r="P39" s="45" t="n">
        <v>0.0331191431315789</v>
      </c>
      <c r="Q39" s="50" t="n">
        <v>0.137052567101108</v>
      </c>
      <c r="R39" s="44" t="s">
        <v>21</v>
      </c>
      <c r="S39" s="44" t="s">
        <v>21</v>
      </c>
      <c r="T39" s="51"/>
    </row>
    <row r="40" s="42" customFormat="true" ht="12.5" hidden="false" customHeight="false" outlineLevel="0" collapsed="false">
      <c r="A40" s="35"/>
      <c r="B40" s="54" t="s">
        <v>12</v>
      </c>
      <c r="C40" s="46"/>
      <c r="D40" s="46"/>
      <c r="E40" s="44" t="s">
        <v>21</v>
      </c>
      <c r="F40" s="44" t="s">
        <v>21</v>
      </c>
      <c r="G40" s="44" t="n">
        <v>0.00627534739015191</v>
      </c>
      <c r="H40" s="44" t="n">
        <v>0.0174194446587302</v>
      </c>
      <c r="I40" s="44" t="n">
        <v>0.0097543743444444</v>
      </c>
      <c r="J40" s="44" t="n">
        <v>0.0171690749666665</v>
      </c>
      <c r="K40" s="44" t="n">
        <v>0.0119601465346627</v>
      </c>
      <c r="L40" s="44" t="n">
        <v>0.00947056770634905</v>
      </c>
      <c r="M40" s="44" t="n">
        <v>0.0109988904444444</v>
      </c>
      <c r="N40" s="44" t="n">
        <v>0.00894142742708341</v>
      </c>
      <c r="O40" s="44" t="n">
        <v>0.0116232562194902</v>
      </c>
      <c r="P40" s="44" t="n">
        <v>0.0305511726666667</v>
      </c>
      <c r="Q40" s="44" t="s">
        <v>21</v>
      </c>
      <c r="R40" s="44" t="n">
        <v>0.133145120777778</v>
      </c>
      <c r="S40" s="44" t="n">
        <v>0.13630714647619</v>
      </c>
      <c r="T40" s="51"/>
      <c r="V40" s="44"/>
    </row>
    <row r="41" s="42" customFormat="true" ht="12.5" hidden="false" customHeight="false" outlineLevel="0" collapsed="false">
      <c r="A41" s="35"/>
      <c r="B41" s="54" t="s">
        <v>14</v>
      </c>
      <c r="C41" s="46"/>
      <c r="D41" s="46"/>
      <c r="E41" s="44" t="s">
        <v>21</v>
      </c>
      <c r="F41" s="44" t="n">
        <v>0.00627534739015191</v>
      </c>
      <c r="G41" s="44" t="s">
        <v>21</v>
      </c>
      <c r="H41" s="44" t="n">
        <v>0.0166294153896104</v>
      </c>
      <c r="I41" s="44" t="n">
        <v>0.0106587171363636</v>
      </c>
      <c r="J41" s="44" t="n">
        <v>0.0185853983333334</v>
      </c>
      <c r="K41" s="44" t="n">
        <v>0.012717368704351</v>
      </c>
      <c r="L41" s="44" t="n">
        <v>0.00930753870129873</v>
      </c>
      <c r="M41" s="44" t="n">
        <v>0.0134634177272727</v>
      </c>
      <c r="N41" s="44" t="n">
        <v>0.00770133278409094</v>
      </c>
      <c r="O41" s="44" t="n">
        <v>0.0102016047242922</v>
      </c>
      <c r="P41" s="44" t="n">
        <v>0.0284747468181818</v>
      </c>
      <c r="Q41" s="44" t="s">
        <v>21</v>
      </c>
      <c r="R41" s="44" t="n">
        <v>0.130683290318182</v>
      </c>
      <c r="S41" s="44" t="n">
        <v>0.133660598733766</v>
      </c>
      <c r="T41" s="51"/>
      <c r="V41" s="44"/>
    </row>
    <row r="42" s="42" customFormat="true" ht="12.5" hidden="false" customHeight="false" outlineLevel="0" collapsed="false">
      <c r="A42" s="46"/>
      <c r="B42" s="54" t="s">
        <v>15</v>
      </c>
      <c r="C42" s="46"/>
      <c r="D42" s="46"/>
      <c r="E42" s="44" t="s">
        <v>21</v>
      </c>
      <c r="F42" s="44" t="n">
        <v>0.0174194446587302</v>
      </c>
      <c r="G42" s="44" t="n">
        <v>0.0166294153896104</v>
      </c>
      <c r="H42" s="44" t="s">
        <v>21</v>
      </c>
      <c r="I42" s="44" t="n">
        <v>0.0223849141428571</v>
      </c>
      <c r="J42" s="44" t="n">
        <v>0.0291830063333333</v>
      </c>
      <c r="K42" s="44" t="n">
        <v>0.0229290642551893</v>
      </c>
      <c r="L42" s="44" t="n">
        <v>0.0218133056122449</v>
      </c>
      <c r="M42" s="44" t="n">
        <v>0.02469444</v>
      </c>
      <c r="N42" s="44" t="n">
        <v>0.0200059176785714</v>
      </c>
      <c r="O42" s="44" t="n">
        <v>0.022075434882904</v>
      </c>
      <c r="P42" s="44" t="n">
        <v>0.0418505778571429</v>
      </c>
      <c r="Q42" s="44" t="s">
        <v>21</v>
      </c>
      <c r="R42" s="44" t="n">
        <v>0.149157228571429</v>
      </c>
      <c r="S42" s="44" t="n">
        <v>0.151142564744898</v>
      </c>
      <c r="T42" s="51"/>
      <c r="V42" s="44"/>
    </row>
    <row r="43" s="42" customFormat="true" ht="12.5" hidden="false" customHeight="false" outlineLevel="0" collapsed="false">
      <c r="A43" s="46"/>
      <c r="B43" s="54" t="s">
        <v>16</v>
      </c>
      <c r="C43" s="46"/>
      <c r="D43" s="46"/>
      <c r="E43" s="44" t="s">
        <v>21</v>
      </c>
      <c r="F43" s="44" t="n">
        <v>0.0097543743444444</v>
      </c>
      <c r="G43" s="44" t="n">
        <v>0.0106587171363636</v>
      </c>
      <c r="H43" s="44" t="n">
        <v>0.0223849141428571</v>
      </c>
      <c r="I43" s="44" t="s">
        <v>21</v>
      </c>
      <c r="J43" s="44" t="n">
        <v>0.0167279433333333</v>
      </c>
      <c r="K43" s="44" t="n">
        <v>0.0133623137094017</v>
      </c>
      <c r="L43" s="44" t="n">
        <v>0.00971888742857143</v>
      </c>
      <c r="M43" s="44" t="n">
        <v>0.009815795</v>
      </c>
      <c r="N43" s="44" t="n">
        <v>0.013075506</v>
      </c>
      <c r="O43" s="44" t="n">
        <v>0.0157362884918033</v>
      </c>
      <c r="P43" s="44" t="n">
        <v>0.03557247</v>
      </c>
      <c r="Q43" s="44" t="s">
        <v>21</v>
      </c>
      <c r="R43" s="44" t="n">
        <v>0.1417531062</v>
      </c>
      <c r="S43" s="44" t="n">
        <v>0.145344122857143</v>
      </c>
      <c r="T43" s="51"/>
      <c r="V43" s="44"/>
    </row>
    <row r="44" s="42" customFormat="true" ht="12.5" hidden="false" customHeight="false" outlineLevel="0" collapsed="false">
      <c r="A44" s="46"/>
      <c r="B44" s="54" t="s">
        <v>17</v>
      </c>
      <c r="C44" s="46"/>
      <c r="D44" s="46"/>
      <c r="E44" s="44" t="s">
        <v>21</v>
      </c>
      <c r="F44" s="44" t="n">
        <v>0.0171690749666665</v>
      </c>
      <c r="G44" s="44" t="n">
        <v>0.0185853983333334</v>
      </c>
      <c r="H44" s="44" t="n">
        <v>0.0291830063333333</v>
      </c>
      <c r="I44" s="44" t="n">
        <v>0.0167279433333333</v>
      </c>
      <c r="J44" s="44" t="s">
        <v>21</v>
      </c>
      <c r="K44" s="44" t="n">
        <v>0.0199048224558405</v>
      </c>
      <c r="L44" s="44" t="n">
        <v>0.0176605033333333</v>
      </c>
      <c r="M44" s="44" t="n">
        <v>0.0183944606666667</v>
      </c>
      <c r="N44" s="44" t="n">
        <v>0.0209539894166666</v>
      </c>
      <c r="O44" s="44" t="n">
        <v>0.0228361776721312</v>
      </c>
      <c r="P44" s="44" t="n">
        <v>0.0431169166666667</v>
      </c>
      <c r="Q44" s="44" t="s">
        <v>21</v>
      </c>
      <c r="R44" s="44" t="n">
        <v>0.149476827866667</v>
      </c>
      <c r="S44" s="44" t="n">
        <v>0.152854849666667</v>
      </c>
      <c r="T44" s="51"/>
      <c r="V44" s="44"/>
    </row>
    <row r="45" s="42" customFormat="true" ht="12.5" hidden="false" customHeight="false" outlineLevel="0" collapsed="false">
      <c r="A45" s="46"/>
      <c r="B45" s="54" t="s">
        <v>18</v>
      </c>
      <c r="C45" s="46"/>
      <c r="D45" s="46"/>
      <c r="E45" s="44" t="s">
        <v>21</v>
      </c>
      <c r="F45" s="44" t="n">
        <v>0.0119601465346627</v>
      </c>
      <c r="G45" s="44" t="n">
        <v>0.012717368704351</v>
      </c>
      <c r="H45" s="44" t="n">
        <v>0.0229290642551893</v>
      </c>
      <c r="I45" s="44" t="n">
        <v>0.0133623137094017</v>
      </c>
      <c r="J45" s="44" t="n">
        <v>0.0199048224558405</v>
      </c>
      <c r="K45" s="44" t="s">
        <v>21</v>
      </c>
      <c r="L45" s="44" t="n">
        <v>0.011592302051282</v>
      </c>
      <c r="M45" s="44" t="n">
        <v>0.0134510100854701</v>
      </c>
      <c r="N45" s="44" t="n">
        <v>0.0150292855448719</v>
      </c>
      <c r="O45" s="44" t="n">
        <v>0.0174896298444725</v>
      </c>
      <c r="P45" s="44" t="n">
        <v>0.0362802385470085</v>
      </c>
      <c r="Q45" s="44" t="s">
        <v>21</v>
      </c>
      <c r="R45" s="44" t="n">
        <v>0.134636608598291</v>
      </c>
      <c r="S45" s="44" t="n">
        <v>0.137689979371184</v>
      </c>
      <c r="T45" s="51"/>
      <c r="V45" s="44"/>
    </row>
    <row r="46" s="42" customFormat="true" ht="12.5" hidden="false" customHeight="false" outlineLevel="0" collapsed="false">
      <c r="A46" s="46"/>
      <c r="B46" s="49" t="s">
        <v>27</v>
      </c>
      <c r="C46" s="46"/>
      <c r="D46" s="46"/>
      <c r="E46" s="45" t="n">
        <v>0.0108895156127818</v>
      </c>
      <c r="F46" s="44" t="n">
        <v>0.00947056770634905</v>
      </c>
      <c r="G46" s="44" t="n">
        <v>0.00930753870129873</v>
      </c>
      <c r="H46" s="44" t="n">
        <v>0.0218133056122449</v>
      </c>
      <c r="I46" s="44" t="n">
        <v>0.00971888742857143</v>
      </c>
      <c r="J46" s="44" t="n">
        <v>0.0176605033333333</v>
      </c>
      <c r="K46" s="44" t="n">
        <v>0.011592302051282</v>
      </c>
      <c r="L46" s="44" t="s">
        <v>21</v>
      </c>
      <c r="M46" s="45" t="n">
        <v>0.0122454585714286</v>
      </c>
      <c r="N46" s="45" t="n">
        <v>0.0129428638392857</v>
      </c>
      <c r="O46" s="45" t="n">
        <v>0.0135946492740047</v>
      </c>
      <c r="P46" s="45" t="n">
        <v>0.0325311985714286</v>
      </c>
      <c r="Q46" s="45" t="n">
        <v>0.134978228872181</v>
      </c>
      <c r="R46" s="44" t="n">
        <v>0.132763331428571</v>
      </c>
      <c r="S46" s="44" t="n">
        <v>0.135769263673469</v>
      </c>
      <c r="T46" s="51"/>
      <c r="V46" s="44"/>
    </row>
    <row r="47" s="42" customFormat="true" ht="12.5" hidden="false" customHeight="false" outlineLevel="0" collapsed="false">
      <c r="A47" s="46"/>
      <c r="B47" s="49" t="s">
        <v>28</v>
      </c>
      <c r="C47" s="46"/>
      <c r="D47" s="46"/>
      <c r="E47" s="45" t="n">
        <v>0.0128046206842106</v>
      </c>
      <c r="F47" s="44" t="n">
        <v>0.0109988904444444</v>
      </c>
      <c r="G47" s="44" t="n">
        <v>0.0134634177272727</v>
      </c>
      <c r="H47" s="44" t="n">
        <v>0.02469444</v>
      </c>
      <c r="I47" s="44" t="n">
        <v>0.009815795</v>
      </c>
      <c r="J47" s="44" t="n">
        <v>0.0183944606666667</v>
      </c>
      <c r="K47" s="44" t="n">
        <v>0.0134510100854701</v>
      </c>
      <c r="L47" s="45" t="n">
        <v>0.0122454585714286</v>
      </c>
      <c r="M47" s="44" t="s">
        <v>21</v>
      </c>
      <c r="N47" s="45" t="n">
        <v>0.0159493125</v>
      </c>
      <c r="O47" s="45" t="n">
        <v>0.0183208773770492</v>
      </c>
      <c r="P47" s="45" t="n">
        <v>0.03836055</v>
      </c>
      <c r="Q47" s="45" t="n">
        <v>0.149020008421053</v>
      </c>
      <c r="R47" s="44" t="n">
        <v>0.146235672</v>
      </c>
      <c r="S47" s="44" t="n">
        <v>0.150014414285714</v>
      </c>
      <c r="T47" s="51"/>
      <c r="V47" s="44"/>
    </row>
    <row r="48" s="42" customFormat="true" ht="12.5" hidden="false" customHeight="false" outlineLevel="0" collapsed="false">
      <c r="A48" s="35"/>
      <c r="B48" s="49" t="s">
        <v>24</v>
      </c>
      <c r="C48" s="46"/>
      <c r="D48" s="46"/>
      <c r="E48" s="45" t="n">
        <v>0.0116628677286183</v>
      </c>
      <c r="F48" s="44" t="n">
        <v>0.00894142742708341</v>
      </c>
      <c r="G48" s="44" t="n">
        <v>0.00770133278409094</v>
      </c>
      <c r="H48" s="44" t="n">
        <v>0.0200059176785714</v>
      </c>
      <c r="I48" s="44" t="n">
        <v>0.013075506</v>
      </c>
      <c r="J48" s="44" t="n">
        <v>0.0209539894166666</v>
      </c>
      <c r="K48" s="44" t="n">
        <v>0.0150292855448719</v>
      </c>
      <c r="L48" s="45" t="n">
        <v>0.0129428638392857</v>
      </c>
      <c r="M48" s="45" t="n">
        <v>0.0159493125</v>
      </c>
      <c r="N48" s="44" t="s">
        <v>21</v>
      </c>
      <c r="O48" s="45" t="n">
        <v>0.00680287982581969</v>
      </c>
      <c r="P48" s="45" t="n">
        <v>0.030957209375</v>
      </c>
      <c r="Q48" s="45" t="n">
        <v>0.130881734407895</v>
      </c>
      <c r="R48" s="44" t="n">
        <v>0.128661701625</v>
      </c>
      <c r="S48" s="44" t="n">
        <v>0.131674603258929</v>
      </c>
      <c r="T48" s="51"/>
      <c r="V48" s="44"/>
    </row>
    <row r="49" s="42" customFormat="true" ht="12.5" hidden="false" customHeight="false" outlineLevel="0" collapsed="false">
      <c r="A49" s="36"/>
      <c r="B49" s="49" t="s">
        <v>25</v>
      </c>
      <c r="C49" s="46"/>
      <c r="D49" s="46"/>
      <c r="E49" s="45" t="n">
        <v>0.0142008027830028</v>
      </c>
      <c r="F49" s="44" t="n">
        <v>0.0116232562194902</v>
      </c>
      <c r="G49" s="44" t="n">
        <v>0.0102016047242922</v>
      </c>
      <c r="H49" s="44" t="n">
        <v>0.022075434882904</v>
      </c>
      <c r="I49" s="44" t="n">
        <v>0.0157362884918033</v>
      </c>
      <c r="J49" s="44" t="n">
        <v>0.0228361776721312</v>
      </c>
      <c r="K49" s="44" t="n">
        <v>0.0174896298444725</v>
      </c>
      <c r="L49" s="45" t="n">
        <v>0.0135946492740047</v>
      </c>
      <c r="M49" s="45" t="n">
        <v>0.0183208773770492</v>
      </c>
      <c r="N49" s="45" t="n">
        <v>0.00680287982581969</v>
      </c>
      <c r="O49" s="44" t="s">
        <v>21</v>
      </c>
      <c r="P49" s="45" t="n">
        <v>0.0332497360655738</v>
      </c>
      <c r="Q49" s="45" t="n">
        <v>0.13366956216566</v>
      </c>
      <c r="R49" s="44" t="n">
        <v>0.130975636721312</v>
      </c>
      <c r="S49" s="44" t="n">
        <v>0.134631678395784</v>
      </c>
      <c r="T49" s="51"/>
      <c r="V49" s="44"/>
    </row>
    <row r="50" s="42" customFormat="true" ht="12.5" hidden="false" customHeight="false" outlineLevel="0" collapsed="false">
      <c r="A50" s="46"/>
      <c r="B50" s="49" t="s">
        <v>26</v>
      </c>
      <c r="C50" s="46"/>
      <c r="D50" s="46"/>
      <c r="E50" s="45" t="n">
        <v>0.0331191431315789</v>
      </c>
      <c r="F50" s="44" t="n">
        <v>0.0305511726666667</v>
      </c>
      <c r="G50" s="44" t="n">
        <v>0.0284747468181818</v>
      </c>
      <c r="H50" s="44" t="n">
        <v>0.0418505778571429</v>
      </c>
      <c r="I50" s="44" t="n">
        <v>0.03557247</v>
      </c>
      <c r="J50" s="44" t="n">
        <v>0.0431169166666667</v>
      </c>
      <c r="K50" s="44" t="n">
        <v>0.0362802385470085</v>
      </c>
      <c r="L50" s="45" t="n">
        <v>0.0325311985714286</v>
      </c>
      <c r="M50" s="45" t="n">
        <v>0.03836055</v>
      </c>
      <c r="N50" s="45" t="n">
        <v>0.030957209375</v>
      </c>
      <c r="O50" s="45" t="n">
        <v>0.0332497360655738</v>
      </c>
      <c r="P50" s="44" t="s">
        <v>21</v>
      </c>
      <c r="Q50" s="45" t="n">
        <v>0.163487642105263</v>
      </c>
      <c r="R50" s="44" t="n">
        <v>0.161175104</v>
      </c>
      <c r="S50" s="44" t="n">
        <v>0.164313548571429</v>
      </c>
      <c r="T50" s="51"/>
      <c r="V50" s="44"/>
    </row>
    <row r="51" s="42" customFormat="true" ht="12.5" hidden="false" customHeight="false" outlineLevel="0" collapsed="false">
      <c r="A51" s="46"/>
      <c r="B51" s="49" t="s">
        <v>19</v>
      </c>
      <c r="C51" s="46"/>
      <c r="D51" s="46"/>
      <c r="E51" s="50" t="n">
        <v>0.137052567101108</v>
      </c>
      <c r="F51" s="51" t="s">
        <v>21</v>
      </c>
      <c r="G51" s="51" t="s">
        <v>21</v>
      </c>
      <c r="H51" s="51" t="s">
        <v>21</v>
      </c>
      <c r="I51" s="51" t="s">
        <v>21</v>
      </c>
      <c r="J51" s="51" t="s">
        <v>21</v>
      </c>
      <c r="K51" s="51" t="s">
        <v>21</v>
      </c>
      <c r="L51" s="50" t="n">
        <v>0.134978228872181</v>
      </c>
      <c r="M51" s="50" t="n">
        <v>0.149020008421053</v>
      </c>
      <c r="N51" s="50" t="n">
        <v>0.130881734407895</v>
      </c>
      <c r="O51" s="50" t="n">
        <v>0.13366956216566</v>
      </c>
      <c r="P51" s="50" t="n">
        <v>0.163487642105263</v>
      </c>
      <c r="Q51" s="51" t="s">
        <v>21</v>
      </c>
      <c r="R51" s="51" t="s">
        <v>21</v>
      </c>
      <c r="S51" s="51" t="s">
        <v>21</v>
      </c>
      <c r="T51" s="51"/>
      <c r="V51" s="44"/>
    </row>
    <row r="52" s="42" customFormat="true" ht="12.5" hidden="false" customHeight="false" outlineLevel="0" collapsed="false">
      <c r="A52" s="46"/>
      <c r="B52" s="52" t="s">
        <v>20</v>
      </c>
      <c r="C52" s="46"/>
      <c r="D52" s="46"/>
      <c r="E52" s="51" t="s">
        <v>21</v>
      </c>
      <c r="F52" s="51" t="n">
        <v>0.133145120777778</v>
      </c>
      <c r="G52" s="51" t="n">
        <v>0.130683290318182</v>
      </c>
      <c r="H52" s="51" t="n">
        <v>0.149157228571429</v>
      </c>
      <c r="I52" s="51" t="n">
        <v>0.1417531062</v>
      </c>
      <c r="J52" s="51" t="n">
        <v>0.149476827866667</v>
      </c>
      <c r="K52" s="51" t="n">
        <v>0.134636608598291</v>
      </c>
      <c r="L52" s="51" t="n">
        <v>0.132763331428571</v>
      </c>
      <c r="M52" s="44" t="n">
        <v>0.146235672</v>
      </c>
      <c r="N52" s="51" t="n">
        <v>0.128661701625</v>
      </c>
      <c r="O52" s="51" t="n">
        <v>0.130975636721312</v>
      </c>
      <c r="P52" s="51" t="n">
        <v>0.161175104</v>
      </c>
      <c r="Q52" s="51" t="s">
        <v>21</v>
      </c>
      <c r="R52" s="51" t="s">
        <v>21</v>
      </c>
      <c r="S52" s="51" t="n">
        <v>0.00730169957142857</v>
      </c>
      <c r="T52" s="51"/>
      <c r="V52" s="44"/>
    </row>
    <row r="53" s="42" customFormat="true" ht="13" hidden="false" customHeight="false" outlineLevel="0" collapsed="false">
      <c r="A53" s="12"/>
      <c r="B53" s="53" t="s">
        <v>23</v>
      </c>
      <c r="C53" s="38"/>
      <c r="D53" s="38"/>
      <c r="E53" s="33" t="s">
        <v>21</v>
      </c>
      <c r="F53" s="33" t="n">
        <v>0.13630714647619</v>
      </c>
      <c r="G53" s="33" t="n">
        <v>0.133660598733766</v>
      </c>
      <c r="H53" s="33" t="n">
        <v>0.151142564744898</v>
      </c>
      <c r="I53" s="33" t="n">
        <v>0.145344122857143</v>
      </c>
      <c r="J53" s="33" t="n">
        <v>0.152854849666667</v>
      </c>
      <c r="K53" s="33" t="n">
        <v>0.137689979371184</v>
      </c>
      <c r="L53" s="33" t="n">
        <v>0.135769263673469</v>
      </c>
      <c r="M53" s="33" t="n">
        <v>0.150014414285714</v>
      </c>
      <c r="N53" s="33" t="n">
        <v>0.131674603258929</v>
      </c>
      <c r="O53" s="33" t="n">
        <v>0.134631678395784</v>
      </c>
      <c r="P53" s="33" t="n">
        <v>0.164313548571429</v>
      </c>
      <c r="Q53" s="33" t="s">
        <v>21</v>
      </c>
      <c r="R53" s="33" t="n">
        <v>0.00730169957142857</v>
      </c>
      <c r="S53" s="33" t="s">
        <v>21</v>
      </c>
      <c r="T53" s="51"/>
      <c r="V53" s="44"/>
    </row>
    <row r="54" s="42" customFormat="true" ht="12.5" hidden="false" customHeight="false" outlineLevel="0" collapsed="false">
      <c r="A54" s="49" t="str">
        <f aca="false">G5</f>
        <v>HKY85</v>
      </c>
      <c r="B54" s="49" t="s">
        <v>11</v>
      </c>
      <c r="C54" s="46"/>
      <c r="D54" s="46"/>
      <c r="E54" s="44" t="s">
        <v>21</v>
      </c>
      <c r="F54" s="44" t="s">
        <v>21</v>
      </c>
      <c r="G54" s="44" t="s">
        <v>21</v>
      </c>
      <c r="H54" s="44" t="s">
        <v>21</v>
      </c>
      <c r="I54" s="44" t="s">
        <v>21</v>
      </c>
      <c r="J54" s="44" t="s">
        <v>21</v>
      </c>
      <c r="K54" s="44" t="s">
        <v>21</v>
      </c>
      <c r="L54" s="45" t="n">
        <v>0.0109799405300752</v>
      </c>
      <c r="M54" s="45" t="n">
        <v>0.0128091277105263</v>
      </c>
      <c r="N54" s="45" t="n">
        <v>0.0116770431019737</v>
      </c>
      <c r="O54" s="45" t="n">
        <v>0.0142667122981014</v>
      </c>
      <c r="P54" s="45" t="n">
        <v>0.0331619232368421</v>
      </c>
      <c r="Q54" s="45" t="n">
        <v>0.137409111153739</v>
      </c>
      <c r="R54" s="44" t="s">
        <v>21</v>
      </c>
      <c r="S54" s="44" t="s">
        <v>21</v>
      </c>
      <c r="T54" s="51"/>
    </row>
    <row r="55" s="42" customFormat="true" ht="12.5" hidden="false" customHeight="false" outlineLevel="0" collapsed="false">
      <c r="A55" s="46"/>
      <c r="B55" s="54" t="s">
        <v>12</v>
      </c>
      <c r="C55" s="46"/>
      <c r="D55" s="46"/>
      <c r="E55" s="44" t="s">
        <v>21</v>
      </c>
      <c r="F55" s="44" t="s">
        <v>21</v>
      </c>
      <c r="G55" s="44" t="n">
        <v>0.0062928540101012</v>
      </c>
      <c r="H55" s="44" t="n">
        <v>0.017477434515873</v>
      </c>
      <c r="I55" s="44" t="n">
        <v>0.00980778335000008</v>
      </c>
      <c r="J55" s="44" t="n">
        <v>0.0173072783370372</v>
      </c>
      <c r="K55" s="44" t="n">
        <v>0.0119734983732196</v>
      </c>
      <c r="L55" s="44" t="n">
        <v>0.00955608934126982</v>
      </c>
      <c r="M55" s="44" t="n">
        <v>0.0110147554444445</v>
      </c>
      <c r="N55" s="44" t="n">
        <v>0.00890117052430559</v>
      </c>
      <c r="O55" s="44" t="n">
        <v>0.0116184447258652</v>
      </c>
      <c r="P55" s="44" t="n">
        <v>0.0305757931111112</v>
      </c>
      <c r="Q55" s="44" t="s">
        <v>21</v>
      </c>
      <c r="R55" s="44" t="n">
        <v>0.133092557211111</v>
      </c>
      <c r="S55" s="44" t="n">
        <v>0.136751581900793</v>
      </c>
      <c r="T55" s="51"/>
      <c r="V55" s="44"/>
    </row>
    <row r="56" s="42" customFormat="true" ht="12.5" hidden="false" customHeight="false" outlineLevel="0" collapsed="false">
      <c r="A56" s="46"/>
      <c r="B56" s="54" t="s">
        <v>14</v>
      </c>
      <c r="C56" s="46"/>
      <c r="D56" s="46"/>
      <c r="E56" s="44" t="s">
        <v>21</v>
      </c>
      <c r="F56" s="44" t="n">
        <v>0.0062928540101012</v>
      </c>
      <c r="G56" s="44" t="s">
        <v>21</v>
      </c>
      <c r="H56" s="44" t="n">
        <v>0.0166687690422079</v>
      </c>
      <c r="I56" s="44" t="n">
        <v>0.0107477253636364</v>
      </c>
      <c r="J56" s="44" t="n">
        <v>0.0187285403181818</v>
      </c>
      <c r="K56" s="44" t="n">
        <v>0.0127513854234656</v>
      </c>
      <c r="L56" s="44" t="n">
        <v>0.00943505259740263</v>
      </c>
      <c r="M56" s="44" t="n">
        <v>0.013459055</v>
      </c>
      <c r="N56" s="44" t="n">
        <v>0.00767282055397727</v>
      </c>
      <c r="O56" s="44" t="n">
        <v>0.0102238675707899</v>
      </c>
      <c r="P56" s="44" t="n">
        <v>0.0285623875</v>
      </c>
      <c r="Q56" s="44" t="s">
        <v>21</v>
      </c>
      <c r="R56" s="44" t="n">
        <v>0.130025888863636</v>
      </c>
      <c r="S56" s="44" t="n">
        <v>0.133533721623377</v>
      </c>
      <c r="T56" s="51"/>
      <c r="V56" s="44"/>
    </row>
    <row r="57" s="42" customFormat="true" ht="12.5" hidden="false" customHeight="false" outlineLevel="0" collapsed="false">
      <c r="A57" s="46"/>
      <c r="B57" s="54" t="s">
        <v>15</v>
      </c>
      <c r="C57" s="46"/>
      <c r="D57" s="46"/>
      <c r="E57" s="44" t="s">
        <v>21</v>
      </c>
      <c r="F57" s="44" t="n">
        <v>0.017477434515873</v>
      </c>
      <c r="G57" s="44" t="n">
        <v>0.0166687690422079</v>
      </c>
      <c r="H57" s="44" t="s">
        <v>21</v>
      </c>
      <c r="I57" s="44" t="n">
        <v>0.0225643397142857</v>
      </c>
      <c r="J57" s="44" t="n">
        <v>0.0294998324761905</v>
      </c>
      <c r="K57" s="44" t="n">
        <v>0.0231130223382175</v>
      </c>
      <c r="L57" s="44" t="n">
        <v>0.0221744113265306</v>
      </c>
      <c r="M57" s="44" t="n">
        <v>0.0247660507142857</v>
      </c>
      <c r="N57" s="44" t="n">
        <v>0.0201335913392857</v>
      </c>
      <c r="O57" s="44" t="n">
        <v>0.0223267284074941</v>
      </c>
      <c r="P57" s="44" t="n">
        <v>0.0420852478571429</v>
      </c>
      <c r="Q57" s="44" t="s">
        <v>21</v>
      </c>
      <c r="R57" s="44" t="n">
        <v>0.151305380857143</v>
      </c>
      <c r="S57" s="44" t="n">
        <v>0.153844836632653</v>
      </c>
      <c r="T57" s="51"/>
      <c r="V57" s="44"/>
    </row>
    <row r="58" s="42" customFormat="true" ht="12.5" hidden="false" customHeight="false" outlineLevel="0" collapsed="false">
      <c r="A58" s="46"/>
      <c r="B58" s="54" t="s">
        <v>16</v>
      </c>
      <c r="C58" s="46"/>
      <c r="D58" s="46"/>
      <c r="E58" s="44" t="s">
        <v>21</v>
      </c>
      <c r="F58" s="44" t="n">
        <v>0.00980778335000008</v>
      </c>
      <c r="G58" s="44" t="n">
        <v>0.0107477253636364</v>
      </c>
      <c r="H58" s="44" t="n">
        <v>0.0225643397142857</v>
      </c>
      <c r="I58" s="44" t="s">
        <v>21</v>
      </c>
      <c r="J58" s="44" t="n">
        <v>0.0169681518</v>
      </c>
      <c r="K58" s="44" t="n">
        <v>0.0133904328119658</v>
      </c>
      <c r="L58" s="44" t="n">
        <v>0.00983595971428571</v>
      </c>
      <c r="M58" s="44" t="n">
        <v>0.009846209</v>
      </c>
      <c r="N58" s="44" t="n">
        <v>0.0131828755625</v>
      </c>
      <c r="O58" s="44" t="n">
        <v>0.0159261410655738</v>
      </c>
      <c r="P58" s="44" t="n">
        <v>0.035577613</v>
      </c>
      <c r="Q58" s="44" t="s">
        <v>21</v>
      </c>
      <c r="R58" s="44" t="n">
        <v>0.143027189</v>
      </c>
      <c r="S58" s="44" t="n">
        <v>0.147102807785714</v>
      </c>
      <c r="T58" s="51"/>
      <c r="V58" s="44"/>
    </row>
    <row r="59" s="42" customFormat="true" ht="12.5" hidden="false" customHeight="false" outlineLevel="0" collapsed="false">
      <c r="A59" s="46"/>
      <c r="B59" s="54" t="s">
        <v>17</v>
      </c>
      <c r="C59" s="46"/>
      <c r="D59" s="46"/>
      <c r="E59" s="44" t="s">
        <v>21</v>
      </c>
      <c r="F59" s="44" t="n">
        <v>0.0173072783370372</v>
      </c>
      <c r="G59" s="44" t="n">
        <v>0.0187285403181818</v>
      </c>
      <c r="H59" s="44" t="n">
        <v>0.0294998324761905</v>
      </c>
      <c r="I59" s="44" t="n">
        <v>0.0169681518</v>
      </c>
      <c r="J59" s="44" t="s">
        <v>21</v>
      </c>
      <c r="K59" s="44" t="n">
        <v>0.0200028843532764</v>
      </c>
      <c r="L59" s="44" t="n">
        <v>0.0177194663809524</v>
      </c>
      <c r="M59" s="44" t="n">
        <v>0.0185896266666667</v>
      </c>
      <c r="N59" s="44" t="n">
        <v>0.0210718202083333</v>
      </c>
      <c r="O59" s="44" t="n">
        <v>0.0229314543715847</v>
      </c>
      <c r="P59" s="44" t="n">
        <v>0.0431906913333333</v>
      </c>
      <c r="Q59" s="44" t="s">
        <v>21</v>
      </c>
      <c r="R59" s="44" t="n">
        <v>0.149950692933333</v>
      </c>
      <c r="S59" s="44" t="n">
        <v>0.153850575095238</v>
      </c>
      <c r="T59" s="51"/>
      <c r="V59" s="44"/>
    </row>
    <row r="60" s="42" customFormat="true" ht="12.5" hidden="false" customHeight="false" outlineLevel="0" collapsed="false">
      <c r="A60" s="46"/>
      <c r="B60" s="54" t="s">
        <v>18</v>
      </c>
      <c r="C60" s="46"/>
      <c r="D60" s="46"/>
      <c r="E60" s="44" t="s">
        <v>21</v>
      </c>
      <c r="F60" s="44" t="n">
        <v>0.0119734983732196</v>
      </c>
      <c r="G60" s="44" t="n">
        <v>0.0127513854234656</v>
      </c>
      <c r="H60" s="44" t="n">
        <v>0.0231130223382175</v>
      </c>
      <c r="I60" s="44" t="n">
        <v>0.0133904328119658</v>
      </c>
      <c r="J60" s="44" t="n">
        <v>0.0200028843532764</v>
      </c>
      <c r="K60" s="44" t="s">
        <v>21</v>
      </c>
      <c r="L60" s="44" t="n">
        <v>0.0116456893528694</v>
      </c>
      <c r="M60" s="44" t="n">
        <v>0.0134066917094017</v>
      </c>
      <c r="N60" s="44" t="n">
        <v>0.0151084208760684</v>
      </c>
      <c r="O60" s="44" t="n">
        <v>0.0176442138937929</v>
      </c>
      <c r="P60" s="44" t="n">
        <v>0.036310367948718</v>
      </c>
      <c r="Q60" s="44" t="s">
        <v>21</v>
      </c>
      <c r="R60" s="44" t="n">
        <v>0.134443636376068</v>
      </c>
      <c r="S60" s="44" t="n">
        <v>0.138057911709402</v>
      </c>
      <c r="T60" s="51"/>
      <c r="V60" s="44"/>
    </row>
    <row r="61" s="42" customFormat="true" ht="12.5" hidden="false" customHeight="false" outlineLevel="0" collapsed="false">
      <c r="A61" s="46"/>
      <c r="B61" s="49" t="s">
        <v>27</v>
      </c>
      <c r="C61" s="46"/>
      <c r="D61" s="46"/>
      <c r="E61" s="45" t="n">
        <v>0.0109799405300752</v>
      </c>
      <c r="F61" s="44" t="n">
        <v>0.00955608934126982</v>
      </c>
      <c r="G61" s="44" t="n">
        <v>0.00943505259740263</v>
      </c>
      <c r="H61" s="44" t="n">
        <v>0.0221744113265306</v>
      </c>
      <c r="I61" s="44" t="n">
        <v>0.00983595971428571</v>
      </c>
      <c r="J61" s="44" t="n">
        <v>0.0177194663809524</v>
      </c>
      <c r="K61" s="44" t="n">
        <v>0.0116456893528694</v>
      </c>
      <c r="L61" s="44" t="s">
        <v>21</v>
      </c>
      <c r="M61" s="45" t="n">
        <v>0.0123360828571429</v>
      </c>
      <c r="N61" s="45" t="n">
        <v>0.0130452474107143</v>
      </c>
      <c r="O61" s="45" t="n">
        <v>0.0138276219203747</v>
      </c>
      <c r="P61" s="45" t="n">
        <v>0.0324767514285714</v>
      </c>
      <c r="Q61" s="45" t="n">
        <v>0.135048720150376</v>
      </c>
      <c r="R61" s="44" t="n">
        <v>0.132426182571429</v>
      </c>
      <c r="S61" s="44" t="n">
        <v>0.135985340714286</v>
      </c>
      <c r="T61" s="51"/>
      <c r="V61" s="44"/>
    </row>
    <row r="62" s="42" customFormat="true" ht="12.5" hidden="false" customHeight="false" outlineLevel="0" collapsed="false">
      <c r="A62" s="46"/>
      <c r="B62" s="49" t="s">
        <v>28</v>
      </c>
      <c r="C62" s="46"/>
      <c r="D62" s="46"/>
      <c r="E62" s="45" t="n">
        <v>0.0128091277105263</v>
      </c>
      <c r="F62" s="44" t="n">
        <v>0.0110147554444445</v>
      </c>
      <c r="G62" s="44" t="n">
        <v>0.013459055</v>
      </c>
      <c r="H62" s="44" t="n">
        <v>0.0247660507142857</v>
      </c>
      <c r="I62" s="44" t="n">
        <v>0.009846209</v>
      </c>
      <c r="J62" s="44" t="n">
        <v>0.0185896266666667</v>
      </c>
      <c r="K62" s="44" t="n">
        <v>0.0134066917094017</v>
      </c>
      <c r="L62" s="45" t="n">
        <v>0.0123360828571429</v>
      </c>
      <c r="M62" s="44" t="s">
        <v>21</v>
      </c>
      <c r="N62" s="45" t="n">
        <v>0.015995455</v>
      </c>
      <c r="O62" s="45" t="n">
        <v>0.018415367704918</v>
      </c>
      <c r="P62" s="45" t="n">
        <v>0.03836272</v>
      </c>
      <c r="Q62" s="45" t="n">
        <v>0.15200701368421</v>
      </c>
      <c r="R62" s="44" t="n">
        <v>0.148893754</v>
      </c>
      <c r="S62" s="44" t="n">
        <v>0.153118892142857</v>
      </c>
      <c r="T62" s="51"/>
      <c r="V62" s="44"/>
    </row>
    <row r="63" s="42" customFormat="true" ht="12.5" hidden="false" customHeight="false" outlineLevel="0" collapsed="false">
      <c r="A63" s="46"/>
      <c r="B63" s="49" t="s">
        <v>24</v>
      </c>
      <c r="C63" s="46"/>
      <c r="D63" s="46"/>
      <c r="E63" s="45" t="n">
        <v>0.0116770431019737</v>
      </c>
      <c r="F63" s="44" t="n">
        <v>0.00890117052430559</v>
      </c>
      <c r="G63" s="44" t="n">
        <v>0.00767282055397727</v>
      </c>
      <c r="H63" s="44" t="n">
        <v>0.0201335913392857</v>
      </c>
      <c r="I63" s="44" t="n">
        <v>0.0131828755625</v>
      </c>
      <c r="J63" s="44" t="n">
        <v>0.0210718202083333</v>
      </c>
      <c r="K63" s="44" t="n">
        <v>0.0151084208760684</v>
      </c>
      <c r="L63" s="45" t="n">
        <v>0.0130452474107143</v>
      </c>
      <c r="M63" s="45" t="n">
        <v>0.015995455</v>
      </c>
      <c r="N63" s="44" t="s">
        <v>21</v>
      </c>
      <c r="O63" s="45" t="n">
        <v>0.00687372823770492</v>
      </c>
      <c r="P63" s="45" t="n">
        <v>0.030908035625</v>
      </c>
      <c r="Q63" s="45" t="n">
        <v>0.130941493782895</v>
      </c>
      <c r="R63" s="44" t="n">
        <v>0.1283003345</v>
      </c>
      <c r="S63" s="44" t="n">
        <v>0.131884764955357</v>
      </c>
      <c r="T63" s="51"/>
      <c r="V63" s="44"/>
    </row>
    <row r="64" s="42" customFormat="true" ht="12.5" hidden="false" customHeight="false" outlineLevel="0" collapsed="false">
      <c r="A64" s="46"/>
      <c r="B64" s="49" t="s">
        <v>25</v>
      </c>
      <c r="C64" s="46"/>
      <c r="D64" s="46"/>
      <c r="E64" s="45" t="n">
        <v>0.0142667122981014</v>
      </c>
      <c r="F64" s="44" t="n">
        <v>0.0116184447258652</v>
      </c>
      <c r="G64" s="44" t="n">
        <v>0.0102238675707899</v>
      </c>
      <c r="H64" s="44" t="n">
        <v>0.0223267284074941</v>
      </c>
      <c r="I64" s="44" t="n">
        <v>0.0159261410655738</v>
      </c>
      <c r="J64" s="44" t="n">
        <v>0.0229314543715847</v>
      </c>
      <c r="K64" s="44" t="n">
        <v>0.0176442138937929</v>
      </c>
      <c r="L64" s="45" t="n">
        <v>0.0138276219203747</v>
      </c>
      <c r="M64" s="45" t="n">
        <v>0.018415367704918</v>
      </c>
      <c r="N64" s="45" t="n">
        <v>0.00687372823770492</v>
      </c>
      <c r="O64" s="44" t="s">
        <v>21</v>
      </c>
      <c r="P64" s="45" t="n">
        <v>0.0332881709836066</v>
      </c>
      <c r="Q64" s="45" t="n">
        <v>0.133866503287316</v>
      </c>
      <c r="R64" s="44" t="n">
        <v>0.130767219311475</v>
      </c>
      <c r="S64" s="44" t="n">
        <v>0.134973390421546</v>
      </c>
      <c r="T64" s="51"/>
      <c r="V64" s="44"/>
    </row>
    <row r="65" s="42" customFormat="true" ht="12.5" hidden="false" customHeight="false" outlineLevel="0" collapsed="false">
      <c r="A65" s="46"/>
      <c r="B65" s="49" t="s">
        <v>26</v>
      </c>
      <c r="C65" s="46"/>
      <c r="D65" s="46"/>
      <c r="E65" s="45" t="n">
        <v>0.0331619232368421</v>
      </c>
      <c r="F65" s="44" t="n">
        <v>0.0305757931111112</v>
      </c>
      <c r="G65" s="44" t="n">
        <v>0.0285623875</v>
      </c>
      <c r="H65" s="44" t="n">
        <v>0.0420852478571429</v>
      </c>
      <c r="I65" s="44" t="n">
        <v>0.035577613</v>
      </c>
      <c r="J65" s="44" t="n">
        <v>0.0431906913333333</v>
      </c>
      <c r="K65" s="44" t="n">
        <v>0.036310367948718</v>
      </c>
      <c r="L65" s="45" t="n">
        <v>0.0324767514285714</v>
      </c>
      <c r="M65" s="45" t="n">
        <v>0.03836272</v>
      </c>
      <c r="N65" s="45" t="n">
        <v>0.030908035625</v>
      </c>
      <c r="O65" s="45" t="n">
        <v>0.0332881709836066</v>
      </c>
      <c r="P65" s="44" t="s">
        <v>21</v>
      </c>
      <c r="Q65" s="45" t="n">
        <v>0.163906570526316</v>
      </c>
      <c r="R65" s="44" t="n">
        <v>0.161257702</v>
      </c>
      <c r="S65" s="44" t="n">
        <v>0.164852595</v>
      </c>
      <c r="T65" s="51"/>
      <c r="V65" s="44"/>
    </row>
    <row r="66" s="42" customFormat="true" ht="12.5" hidden="false" customHeight="false" outlineLevel="0" collapsed="false">
      <c r="A66" s="46"/>
      <c r="B66" s="55" t="s">
        <v>19</v>
      </c>
      <c r="C66" s="46"/>
      <c r="D66" s="46"/>
      <c r="E66" s="50" t="n">
        <v>0.137409111153739</v>
      </c>
      <c r="F66" s="51" t="s">
        <v>21</v>
      </c>
      <c r="G66" s="51" t="s">
        <v>21</v>
      </c>
      <c r="H66" s="51" t="s">
        <v>21</v>
      </c>
      <c r="I66" s="51" t="s">
        <v>21</v>
      </c>
      <c r="J66" s="51" t="s">
        <v>21</v>
      </c>
      <c r="K66" s="51" t="s">
        <v>21</v>
      </c>
      <c r="L66" s="50" t="n">
        <v>0.135048720150376</v>
      </c>
      <c r="M66" s="50" t="n">
        <v>0.15200701368421</v>
      </c>
      <c r="N66" s="50" t="n">
        <v>0.130941493782895</v>
      </c>
      <c r="O66" s="50" t="n">
        <v>0.133866503287316</v>
      </c>
      <c r="P66" s="50" t="n">
        <v>0.163906570526316</v>
      </c>
      <c r="Q66" s="51" t="s">
        <v>21</v>
      </c>
      <c r="R66" s="51" t="s">
        <v>21</v>
      </c>
      <c r="S66" s="51" t="s">
        <v>21</v>
      </c>
      <c r="T66" s="51"/>
      <c r="V66" s="44"/>
    </row>
    <row r="67" s="42" customFormat="true" ht="12.5" hidden="false" customHeight="false" outlineLevel="0" collapsed="false">
      <c r="A67" s="46"/>
      <c r="B67" s="52" t="s">
        <v>20</v>
      </c>
      <c r="C67" s="46"/>
      <c r="D67" s="46"/>
      <c r="E67" s="51" t="s">
        <v>21</v>
      </c>
      <c r="F67" s="51" t="n">
        <v>0.133092557211111</v>
      </c>
      <c r="G67" s="51" t="n">
        <v>0.130025888863636</v>
      </c>
      <c r="H67" s="51" t="n">
        <v>0.151305380857143</v>
      </c>
      <c r="I67" s="51" t="n">
        <v>0.143027189</v>
      </c>
      <c r="J67" s="51" t="n">
        <v>0.149950692933333</v>
      </c>
      <c r="K67" s="51" t="n">
        <v>0.134443636376068</v>
      </c>
      <c r="L67" s="51" t="n">
        <v>0.132426182571429</v>
      </c>
      <c r="M67" s="51" t="n">
        <v>0.148893754</v>
      </c>
      <c r="N67" s="51" t="n">
        <v>0.1283003345</v>
      </c>
      <c r="O67" s="51" t="n">
        <v>0.130767219311475</v>
      </c>
      <c r="P67" s="51" t="n">
        <v>0.161257702</v>
      </c>
      <c r="Q67" s="51" t="s">
        <v>21</v>
      </c>
      <c r="R67" s="51" t="s">
        <v>21</v>
      </c>
      <c r="S67" s="51" t="n">
        <v>0.007333828</v>
      </c>
      <c r="T67" s="51"/>
      <c r="V67" s="44"/>
    </row>
    <row r="68" s="42" customFormat="true" ht="13" hidden="false" customHeight="false" outlineLevel="0" collapsed="false">
      <c r="A68" s="38"/>
      <c r="B68" s="53" t="s">
        <v>23</v>
      </c>
      <c r="C68" s="38"/>
      <c r="D68" s="38"/>
      <c r="E68" s="33" t="s">
        <v>21</v>
      </c>
      <c r="F68" s="33" t="n">
        <v>0.136751581900793</v>
      </c>
      <c r="G68" s="33" t="n">
        <v>0.133533721623377</v>
      </c>
      <c r="H68" s="33" t="n">
        <v>0.153844836632653</v>
      </c>
      <c r="I68" s="33" t="n">
        <v>0.147102807785714</v>
      </c>
      <c r="J68" s="33" t="n">
        <v>0.153850575095238</v>
      </c>
      <c r="K68" s="33" t="n">
        <v>0.138057911709402</v>
      </c>
      <c r="L68" s="33" t="n">
        <v>0.135985340714286</v>
      </c>
      <c r="M68" s="33" t="n">
        <v>0.153118892142857</v>
      </c>
      <c r="N68" s="33" t="n">
        <v>0.131884764955357</v>
      </c>
      <c r="O68" s="33" t="n">
        <v>0.134973390421546</v>
      </c>
      <c r="P68" s="33" t="n">
        <v>0.164852595</v>
      </c>
      <c r="Q68" s="33" t="s">
        <v>21</v>
      </c>
      <c r="R68" s="33" t="n">
        <v>0.007333828</v>
      </c>
      <c r="S68" s="33" t="s">
        <v>21</v>
      </c>
      <c r="T68" s="51"/>
      <c r="V68" s="44"/>
    </row>
    <row r="69" s="42" customFormat="true" ht="12.5" hidden="false" customHeight="false" outlineLevel="0" collapsed="false">
      <c r="A69" s="49" t="str">
        <f aca="false">H5</f>
        <v>GTR+G</v>
      </c>
      <c r="B69" s="49" t="s">
        <v>11</v>
      </c>
      <c r="C69" s="46"/>
      <c r="D69" s="46"/>
      <c r="E69" s="44" t="s">
        <v>21</v>
      </c>
      <c r="F69" s="44" t="s">
        <v>21</v>
      </c>
      <c r="G69" s="44" t="s">
        <v>21</v>
      </c>
      <c r="H69" s="44" t="s">
        <v>21</v>
      </c>
      <c r="I69" s="44" t="s">
        <v>21</v>
      </c>
      <c r="J69" s="44" t="s">
        <v>21</v>
      </c>
      <c r="K69" s="44" t="s">
        <v>21</v>
      </c>
      <c r="L69" s="45" t="n">
        <v>0.0113182543383458</v>
      </c>
      <c r="M69" s="45" t="n">
        <v>0.0132462020263158</v>
      </c>
      <c r="N69" s="45" t="n">
        <v>0.0120814178601973</v>
      </c>
      <c r="O69" s="45" t="n">
        <v>0.014851691960311</v>
      </c>
      <c r="P69" s="45" t="n">
        <v>0.0353600378421054</v>
      </c>
      <c r="Q69" s="45" t="n">
        <v>0.182861568337952</v>
      </c>
      <c r="R69" s="44" t="s">
        <v>21</v>
      </c>
      <c r="S69" s="44" t="s">
        <v>21</v>
      </c>
      <c r="T69" s="51"/>
    </row>
    <row r="70" s="42" customFormat="true" ht="12.5" hidden="false" customHeight="false" outlineLevel="0" collapsed="false">
      <c r="A70" s="46"/>
      <c r="B70" s="54" t="s">
        <v>12</v>
      </c>
      <c r="C70" s="46"/>
      <c r="D70" s="46"/>
      <c r="E70" s="44" t="s">
        <v>21</v>
      </c>
      <c r="F70" s="44" t="s">
        <v>21</v>
      </c>
      <c r="G70" s="44" t="n">
        <v>0.00643451628661681</v>
      </c>
      <c r="H70" s="44" t="n">
        <v>0.0180792128174603</v>
      </c>
      <c r="I70" s="44" t="n">
        <v>0.0100469727833333</v>
      </c>
      <c r="J70" s="44" t="n">
        <v>0.0180116621444448</v>
      </c>
      <c r="K70" s="44" t="n">
        <v>0.012357606214625</v>
      </c>
      <c r="L70" s="44" t="n">
        <v>0.0098127329682539</v>
      </c>
      <c r="M70" s="44" t="n">
        <v>0.0113201630555556</v>
      </c>
      <c r="N70" s="44" t="n">
        <v>0.00922468626388887</v>
      </c>
      <c r="O70" s="44" t="n">
        <v>0.0121162288861566</v>
      </c>
      <c r="P70" s="44" t="n">
        <v>0.0324093523888889</v>
      </c>
      <c r="Q70" s="44" t="s">
        <v>21</v>
      </c>
      <c r="R70" s="44" t="n">
        <v>0.175389443322222</v>
      </c>
      <c r="S70" s="44" t="n">
        <v>0.180729572253969</v>
      </c>
      <c r="T70" s="51"/>
      <c r="V70" s="44"/>
    </row>
    <row r="71" s="42" customFormat="true" ht="12.5" hidden="false" customHeight="false" outlineLevel="0" collapsed="false">
      <c r="A71" s="46"/>
      <c r="B71" s="54" t="s">
        <v>14</v>
      </c>
      <c r="C71" s="46"/>
      <c r="D71" s="46"/>
      <c r="E71" s="44" t="s">
        <v>21</v>
      </c>
      <c r="F71" s="44" t="n">
        <v>0.00643451628661681</v>
      </c>
      <c r="G71" s="44" t="s">
        <v>21</v>
      </c>
      <c r="H71" s="44" t="n">
        <v>0.0172248022077921</v>
      </c>
      <c r="I71" s="44" t="n">
        <v>0.0110137087727273</v>
      </c>
      <c r="J71" s="44" t="n">
        <v>0.0196048805606062</v>
      </c>
      <c r="K71" s="44" t="n">
        <v>0.0132430833721835</v>
      </c>
      <c r="L71" s="44" t="n">
        <v>0.00975593000000003</v>
      </c>
      <c r="M71" s="44" t="n">
        <v>0.0140306963636364</v>
      </c>
      <c r="N71" s="44" t="n">
        <v>0.00789405055397731</v>
      </c>
      <c r="O71" s="44" t="n">
        <v>0.0106026283606559</v>
      </c>
      <c r="P71" s="44" t="n">
        <v>0.0301128718181818</v>
      </c>
      <c r="Q71" s="44" t="s">
        <v>21</v>
      </c>
      <c r="R71" s="44" t="n">
        <v>0.170463859136363</v>
      </c>
      <c r="S71" s="44" t="n">
        <v>0.175478835064935</v>
      </c>
      <c r="T71" s="51"/>
      <c r="V71" s="44"/>
    </row>
    <row r="72" s="42" customFormat="true" ht="12.5" hidden="false" customHeight="false" outlineLevel="0" collapsed="false">
      <c r="A72" s="46"/>
      <c r="B72" s="54" t="s">
        <v>15</v>
      </c>
      <c r="C72" s="46"/>
      <c r="D72" s="46"/>
      <c r="E72" s="44" t="s">
        <v>21</v>
      </c>
      <c r="F72" s="44" t="n">
        <v>0.0180792128174603</v>
      </c>
      <c r="G72" s="44" t="n">
        <v>0.0172248022077921</v>
      </c>
      <c r="H72" s="44" t="s">
        <v>21</v>
      </c>
      <c r="I72" s="44" t="n">
        <v>0.0234838052857143</v>
      </c>
      <c r="J72" s="44" t="n">
        <v>0.0310471954285714</v>
      </c>
      <c r="K72" s="44" t="n">
        <v>0.0239959583150185</v>
      </c>
      <c r="L72" s="44" t="n">
        <v>0.0228835843877551</v>
      </c>
      <c r="M72" s="44" t="n">
        <v>0.0259470485714286</v>
      </c>
      <c r="N72" s="44" t="n">
        <v>0.020935231875</v>
      </c>
      <c r="O72" s="44" t="n">
        <v>0.0233011816159251</v>
      </c>
      <c r="P72" s="44" t="n">
        <v>0.0450804557142857</v>
      </c>
      <c r="Q72" s="44" t="s">
        <v>21</v>
      </c>
      <c r="R72" s="44" t="n">
        <v>0.203114907285714</v>
      </c>
      <c r="S72" s="44" t="n">
        <v>0.20678168127551</v>
      </c>
      <c r="T72" s="51"/>
      <c r="V72" s="44"/>
    </row>
    <row r="73" s="42" customFormat="true" ht="12.5" hidden="false" customHeight="false" outlineLevel="0" collapsed="false">
      <c r="A73" s="46"/>
      <c r="B73" s="54" t="s">
        <v>16</v>
      </c>
      <c r="C73" s="46"/>
      <c r="D73" s="46"/>
      <c r="E73" s="44" t="s">
        <v>21</v>
      </c>
      <c r="F73" s="44" t="n">
        <v>0.0100469727833333</v>
      </c>
      <c r="G73" s="44" t="n">
        <v>0.0110137087727273</v>
      </c>
      <c r="H73" s="44" t="n">
        <v>0.0234838052857143</v>
      </c>
      <c r="I73" s="44" t="s">
        <v>21</v>
      </c>
      <c r="J73" s="44" t="n">
        <v>0.0174985846666667</v>
      </c>
      <c r="K73" s="44" t="n">
        <v>0.0138197702649573</v>
      </c>
      <c r="L73" s="44" t="n">
        <v>0.00998502</v>
      </c>
      <c r="M73" s="44" t="n">
        <v>0.010092305</v>
      </c>
      <c r="N73" s="44" t="n">
        <v>0.013492249625</v>
      </c>
      <c r="O73" s="44" t="n">
        <v>0.0164364494098361</v>
      </c>
      <c r="P73" s="44" t="n">
        <v>0.038008793</v>
      </c>
      <c r="Q73" s="44" t="s">
        <v>21</v>
      </c>
      <c r="R73" s="44" t="n">
        <v>0.1906146314</v>
      </c>
      <c r="S73" s="44" t="n">
        <v>0.196839078357143</v>
      </c>
      <c r="T73" s="51"/>
      <c r="V73" s="44"/>
    </row>
    <row r="74" s="42" customFormat="true" ht="12.5" hidden="false" customHeight="false" outlineLevel="0" collapsed="false">
      <c r="A74" s="46"/>
      <c r="B74" s="54" t="s">
        <v>17</v>
      </c>
      <c r="C74" s="46"/>
      <c r="D74" s="46"/>
      <c r="E74" s="44" t="s">
        <v>21</v>
      </c>
      <c r="F74" s="44" t="n">
        <v>0.0180116621444448</v>
      </c>
      <c r="G74" s="44" t="n">
        <v>0.0196048805606062</v>
      </c>
      <c r="H74" s="44" t="n">
        <v>0.0310471954285714</v>
      </c>
      <c r="I74" s="44" t="n">
        <v>0.0174985846666667</v>
      </c>
      <c r="J74" s="44" t="s">
        <v>21</v>
      </c>
      <c r="K74" s="44" t="n">
        <v>0.0209396091111111</v>
      </c>
      <c r="L74" s="44" t="n">
        <v>0.0186733860952381</v>
      </c>
      <c r="M74" s="44" t="n">
        <v>0.0191943353333333</v>
      </c>
      <c r="N74" s="44" t="n">
        <v>0.022133327625</v>
      </c>
      <c r="O74" s="44" t="n">
        <v>0.0241992284808743</v>
      </c>
      <c r="P74" s="44" t="n">
        <v>0.046776586</v>
      </c>
      <c r="Q74" s="44" t="s">
        <v>21</v>
      </c>
      <c r="R74" s="44" t="n">
        <v>0.207708318133333</v>
      </c>
      <c r="S74" s="44" t="n">
        <v>0.213902406428572</v>
      </c>
      <c r="T74" s="51"/>
      <c r="V74" s="44"/>
    </row>
    <row r="75" s="42" customFormat="true" ht="12.5" hidden="false" customHeight="false" outlineLevel="0" collapsed="false">
      <c r="A75" s="46"/>
      <c r="B75" s="54" t="s">
        <v>18</v>
      </c>
      <c r="C75" s="46"/>
      <c r="D75" s="46"/>
      <c r="E75" s="44" t="s">
        <v>21</v>
      </c>
      <c r="F75" s="44" t="n">
        <v>0.012357606214625</v>
      </c>
      <c r="G75" s="44" t="n">
        <v>0.0132430833721835</v>
      </c>
      <c r="H75" s="44" t="n">
        <v>0.0239959583150185</v>
      </c>
      <c r="I75" s="44" t="n">
        <v>0.0138197702649573</v>
      </c>
      <c r="J75" s="44" t="n">
        <v>0.0209396091111111</v>
      </c>
      <c r="K75" s="44" t="s">
        <v>21</v>
      </c>
      <c r="L75" s="44" t="n">
        <v>0.0120090822344322</v>
      </c>
      <c r="M75" s="44" t="n">
        <v>0.0139015386324786</v>
      </c>
      <c r="N75" s="44" t="n">
        <v>0.0155824049412393</v>
      </c>
      <c r="O75" s="44" t="n">
        <v>0.0183131336205686</v>
      </c>
      <c r="P75" s="44" t="n">
        <v>0.0390196708547008</v>
      </c>
      <c r="Q75" s="44" t="s">
        <v>21</v>
      </c>
      <c r="R75" s="44" t="n">
        <v>0.180132642358975</v>
      </c>
      <c r="S75" s="44" t="n">
        <v>0.185386941605617</v>
      </c>
      <c r="T75" s="51"/>
      <c r="V75" s="44"/>
    </row>
    <row r="76" s="42" customFormat="true" ht="12.5" hidden="false" customHeight="false" outlineLevel="0" collapsed="false">
      <c r="A76" s="46"/>
      <c r="B76" s="49" t="s">
        <v>27</v>
      </c>
      <c r="C76" s="46"/>
      <c r="D76" s="46"/>
      <c r="E76" s="45" t="n">
        <v>0.0113182543383458</v>
      </c>
      <c r="F76" s="44" t="n">
        <v>0.0098127329682539</v>
      </c>
      <c r="G76" s="44" t="n">
        <v>0.00975593000000003</v>
      </c>
      <c r="H76" s="44" t="n">
        <v>0.0228835843877551</v>
      </c>
      <c r="I76" s="44" t="n">
        <v>0.00998502</v>
      </c>
      <c r="J76" s="44" t="n">
        <v>0.0186733860952381</v>
      </c>
      <c r="K76" s="44" t="n">
        <v>0.0120090822344322</v>
      </c>
      <c r="L76" s="44" t="s">
        <v>21</v>
      </c>
      <c r="M76" s="45" t="n">
        <v>0.0126383171428571</v>
      </c>
      <c r="N76" s="45" t="n">
        <v>0.0133940521428571</v>
      </c>
      <c r="O76" s="45" t="n">
        <v>0.0142452822716628</v>
      </c>
      <c r="P76" s="45" t="n">
        <v>0.0347635557142857</v>
      </c>
      <c r="Q76" s="45" t="n">
        <v>0.181145135338346</v>
      </c>
      <c r="R76" s="44" t="n">
        <v>0.177311975142857</v>
      </c>
      <c r="S76" s="44" t="n">
        <v>0.182514121122449</v>
      </c>
      <c r="T76" s="51"/>
      <c r="V76" s="44"/>
    </row>
    <row r="77" s="42" customFormat="true" ht="12.5" hidden="false" customHeight="false" outlineLevel="0" collapsed="false">
      <c r="A77" s="46"/>
      <c r="B77" s="49" t="s">
        <v>28</v>
      </c>
      <c r="C77" s="46"/>
      <c r="D77" s="46"/>
      <c r="E77" s="45" t="n">
        <v>0.0132462020263158</v>
      </c>
      <c r="F77" s="44" t="n">
        <v>0.0113201630555556</v>
      </c>
      <c r="G77" s="44" t="n">
        <v>0.0140306963636364</v>
      </c>
      <c r="H77" s="44" t="n">
        <v>0.0259470485714286</v>
      </c>
      <c r="I77" s="44" t="n">
        <v>0.010092305</v>
      </c>
      <c r="J77" s="44" t="n">
        <v>0.0191943353333333</v>
      </c>
      <c r="K77" s="44" t="n">
        <v>0.0139015386324786</v>
      </c>
      <c r="L77" s="45" t="n">
        <v>0.0126383171428571</v>
      </c>
      <c r="M77" s="44" t="s">
        <v>21</v>
      </c>
      <c r="N77" s="45" t="n">
        <v>0.01648500375</v>
      </c>
      <c r="O77" s="45" t="n">
        <v>0.0191164980327869</v>
      </c>
      <c r="P77" s="45" t="n">
        <v>0.04148599</v>
      </c>
      <c r="Q77" s="45" t="n">
        <v>0.1993281695</v>
      </c>
      <c r="R77" s="44" t="n">
        <v>0.191260633333333</v>
      </c>
      <c r="S77" s="44" t="n">
        <v>0.202785685</v>
      </c>
      <c r="T77" s="51"/>
      <c r="V77" s="44"/>
    </row>
    <row r="78" s="42" customFormat="true" ht="12.5" hidden="false" customHeight="false" outlineLevel="0" collapsed="false">
      <c r="A78" s="46"/>
      <c r="B78" s="49" t="s">
        <v>24</v>
      </c>
      <c r="C78" s="46"/>
      <c r="D78" s="46"/>
      <c r="E78" s="45" t="n">
        <v>0.0120814178601973</v>
      </c>
      <c r="F78" s="44" t="n">
        <v>0.00922468626388887</v>
      </c>
      <c r="G78" s="44" t="n">
        <v>0.00789405055397731</v>
      </c>
      <c r="H78" s="44" t="n">
        <v>0.020935231875</v>
      </c>
      <c r="I78" s="44" t="n">
        <v>0.013492249625</v>
      </c>
      <c r="J78" s="44" t="n">
        <v>0.022133327625</v>
      </c>
      <c r="K78" s="44" t="n">
        <v>0.0155824049412393</v>
      </c>
      <c r="L78" s="45" t="n">
        <v>0.0133940521428571</v>
      </c>
      <c r="M78" s="45" t="n">
        <v>0.01648500375</v>
      </c>
      <c r="N78" s="44" t="s">
        <v>21</v>
      </c>
      <c r="O78" s="45" t="n">
        <v>0.00701810057377047</v>
      </c>
      <c r="P78" s="45" t="n">
        <v>0.032853898125</v>
      </c>
      <c r="Q78" s="45" t="n">
        <v>0.17257168</v>
      </c>
      <c r="R78" s="44" t="n">
        <v>0.167387937875</v>
      </c>
      <c r="S78" s="44" t="n">
        <v>0.174423016473215</v>
      </c>
      <c r="T78" s="51"/>
      <c r="V78" s="44"/>
    </row>
    <row r="79" s="42" customFormat="true" ht="12.5" hidden="false" customHeight="false" outlineLevel="0" collapsed="false">
      <c r="A79" s="46"/>
      <c r="B79" s="49" t="s">
        <v>25</v>
      </c>
      <c r="C79" s="46"/>
      <c r="D79" s="46"/>
      <c r="E79" s="45" t="n">
        <v>0.014851691960311</v>
      </c>
      <c r="F79" s="44" t="n">
        <v>0.0121162288861566</v>
      </c>
      <c r="G79" s="44" t="n">
        <v>0.0106026283606559</v>
      </c>
      <c r="H79" s="44" t="n">
        <v>0.0233011816159251</v>
      </c>
      <c r="I79" s="44" t="n">
        <v>0.0164364494098361</v>
      </c>
      <c r="J79" s="44" t="n">
        <v>0.0241992284808743</v>
      </c>
      <c r="K79" s="44" t="n">
        <v>0.0183131336205686</v>
      </c>
      <c r="L79" s="45" t="n">
        <v>0.0142452822716628</v>
      </c>
      <c r="M79" s="45" t="n">
        <v>0.0191164980327869</v>
      </c>
      <c r="N79" s="45" t="n">
        <v>0.00701810057377047</v>
      </c>
      <c r="O79" s="44" t="s">
        <v>21</v>
      </c>
      <c r="P79" s="45" t="n">
        <v>0.0355385870491803</v>
      </c>
      <c r="Q79" s="45" t="n">
        <v>0.179108748567731</v>
      </c>
      <c r="R79" s="44" t="n">
        <v>0.174451175704918</v>
      </c>
      <c r="S79" s="44" t="n">
        <v>0.180772167447307</v>
      </c>
      <c r="T79" s="51"/>
      <c r="V79" s="44"/>
    </row>
    <row r="80" s="42" customFormat="true" ht="12.5" hidden="false" customHeight="false" outlineLevel="0" collapsed="false">
      <c r="A80" s="46"/>
      <c r="B80" s="49" t="s">
        <v>26</v>
      </c>
      <c r="C80" s="46"/>
      <c r="D80" s="46"/>
      <c r="E80" s="45" t="n">
        <v>0.0353600378421054</v>
      </c>
      <c r="F80" s="44" t="n">
        <v>0.0324093523888889</v>
      </c>
      <c r="G80" s="44" t="n">
        <v>0.0301128718181818</v>
      </c>
      <c r="H80" s="44" t="n">
        <v>0.0450804557142857</v>
      </c>
      <c r="I80" s="44" t="n">
        <v>0.038008793</v>
      </c>
      <c r="J80" s="44" t="n">
        <v>0.046776586</v>
      </c>
      <c r="K80" s="44" t="n">
        <v>0.0390196708547008</v>
      </c>
      <c r="L80" s="45" t="n">
        <v>0.0347635557142857</v>
      </c>
      <c r="M80" s="45" t="n">
        <v>0.04148599</v>
      </c>
      <c r="N80" s="50" t="n">
        <v>0.032853898125</v>
      </c>
      <c r="O80" s="45" t="n">
        <v>0.0355385870491803</v>
      </c>
      <c r="P80" s="44" t="s">
        <v>21</v>
      </c>
      <c r="Q80" s="45" t="n">
        <v>0.22233575</v>
      </c>
      <c r="R80" s="44" t="n">
        <v>0.218018396</v>
      </c>
      <c r="S80" s="44" t="n">
        <v>0.223877662142857</v>
      </c>
      <c r="T80" s="51"/>
      <c r="V80" s="44"/>
    </row>
    <row r="81" s="42" customFormat="true" ht="12.5" hidden="false" customHeight="false" outlineLevel="0" collapsed="false">
      <c r="A81" s="46"/>
      <c r="B81" s="49" t="s">
        <v>19</v>
      </c>
      <c r="C81" s="46"/>
      <c r="D81" s="46"/>
      <c r="E81" s="50" t="n">
        <v>0.182861568337952</v>
      </c>
      <c r="F81" s="51" t="s">
        <v>21</v>
      </c>
      <c r="G81" s="51" t="s">
        <v>21</v>
      </c>
      <c r="H81" s="51" t="s">
        <v>21</v>
      </c>
      <c r="I81" s="51" t="s">
        <v>21</v>
      </c>
      <c r="J81" s="51" t="s">
        <v>21</v>
      </c>
      <c r="K81" s="51" t="s">
        <v>21</v>
      </c>
      <c r="L81" s="50" t="n">
        <v>0.181145135338346</v>
      </c>
      <c r="M81" s="50" t="n">
        <v>0.1993281695</v>
      </c>
      <c r="N81" s="45" t="n">
        <v>0.17257168</v>
      </c>
      <c r="O81" s="50" t="n">
        <v>0.179108748567731</v>
      </c>
      <c r="P81" s="50" t="n">
        <v>0.22233575</v>
      </c>
      <c r="Q81" s="51" t="s">
        <v>21</v>
      </c>
      <c r="R81" s="51" t="s">
        <v>21</v>
      </c>
      <c r="S81" s="51" t="s">
        <v>21</v>
      </c>
      <c r="T81" s="51"/>
      <c r="V81" s="44"/>
    </row>
    <row r="82" s="42" customFormat="true" ht="12.5" hidden="false" customHeight="false" outlineLevel="0" collapsed="false">
      <c r="A82" s="46"/>
      <c r="B82" s="52" t="s">
        <v>20</v>
      </c>
      <c r="C82" s="46"/>
      <c r="D82" s="46"/>
      <c r="E82" s="51" t="s">
        <v>21</v>
      </c>
      <c r="F82" s="51" t="n">
        <v>0.175389443322222</v>
      </c>
      <c r="G82" s="51" t="n">
        <v>0.170463859136363</v>
      </c>
      <c r="H82" s="51" t="n">
        <v>0.203114907285714</v>
      </c>
      <c r="I82" s="51" t="n">
        <v>0.1906146314</v>
      </c>
      <c r="J82" s="51" t="n">
        <v>0.207708318133333</v>
      </c>
      <c r="K82" s="51" t="n">
        <v>0.180132642358975</v>
      </c>
      <c r="L82" s="51" t="n">
        <v>0.177311975142857</v>
      </c>
      <c r="M82" s="51" t="n">
        <v>0.191260633333333</v>
      </c>
      <c r="N82" s="51" t="n">
        <v>0.167387937875</v>
      </c>
      <c r="O82" s="51" t="n">
        <v>0.174451175704918</v>
      </c>
      <c r="P82" s="51" t="n">
        <v>0.218018396</v>
      </c>
      <c r="Q82" s="51" t="s">
        <v>21</v>
      </c>
      <c r="R82" s="51" t="s">
        <v>21</v>
      </c>
      <c r="S82" s="51" t="n">
        <v>0.007616071</v>
      </c>
      <c r="T82" s="51"/>
      <c r="V82" s="44"/>
    </row>
    <row r="83" s="42" customFormat="true" ht="13" hidden="false" customHeight="false" outlineLevel="0" collapsed="false">
      <c r="A83" s="38"/>
      <c r="B83" s="53" t="s">
        <v>23</v>
      </c>
      <c r="C83" s="38"/>
      <c r="D83" s="38"/>
      <c r="E83" s="33" t="s">
        <v>21</v>
      </c>
      <c r="F83" s="33" t="n">
        <v>0.180729572253969</v>
      </c>
      <c r="G83" s="33" t="n">
        <v>0.175478835064935</v>
      </c>
      <c r="H83" s="33" t="n">
        <v>0.20678168127551</v>
      </c>
      <c r="I83" s="33" t="n">
        <v>0.196839078357143</v>
      </c>
      <c r="J83" s="33" t="n">
        <v>0.213902406428572</v>
      </c>
      <c r="K83" s="33" t="n">
        <v>0.185386941605617</v>
      </c>
      <c r="L83" s="33" t="n">
        <v>0.182514121122449</v>
      </c>
      <c r="M83" s="33" t="n">
        <v>0.202785685</v>
      </c>
      <c r="N83" s="33" t="n">
        <v>0.174423016473215</v>
      </c>
      <c r="O83" s="33" t="n">
        <v>0.180772167447307</v>
      </c>
      <c r="P83" s="33" t="n">
        <v>0.223877662142857</v>
      </c>
      <c r="Q83" s="33" t="s">
        <v>21</v>
      </c>
      <c r="R83" s="33" t="n">
        <v>0.007616071</v>
      </c>
      <c r="S83" s="33" t="s">
        <v>21</v>
      </c>
      <c r="T83" s="51"/>
      <c r="V83" s="44"/>
    </row>
    <row r="84" customFormat="false" ht="12.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2.5" hidden="false" customHeight="false" outlineLevel="0" collapsed="false">
      <c r="A85" s="36" t="s">
        <v>30</v>
      </c>
      <c r="B85" s="35"/>
      <c r="C85" s="35"/>
      <c r="D85" s="35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35"/>
      <c r="R85" s="35"/>
      <c r="S85" s="35"/>
      <c r="T85" s="35"/>
      <c r="U85" s="35"/>
    </row>
  </sheetData>
  <mergeCells count="4">
    <mergeCell ref="E4:H4"/>
    <mergeCell ref="I4:L4"/>
    <mergeCell ref="M4:P4"/>
    <mergeCell ref="Q7:U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2.5" zeroHeight="false" outlineLevelRow="0" outlineLevelCol="0"/>
  <cols>
    <col collapsed="false" customWidth="true" hidden="false" outlineLevel="0" max="1" min="1" style="35" width="7.72"/>
    <col collapsed="false" customWidth="true" hidden="false" outlineLevel="0" max="2" min="2" style="35" width="13.81"/>
    <col collapsed="false" customWidth="true" hidden="false" outlineLevel="0" max="3" min="3" style="35" width="3.44"/>
    <col collapsed="false" customWidth="true" hidden="false" outlineLevel="0" max="4" min="4" style="35" width="3.99"/>
    <col collapsed="false" customWidth="true" hidden="false" outlineLevel="0" max="15" min="5" style="35" width="7.72"/>
    <col collapsed="false" customWidth="true" hidden="false" outlineLevel="0" max="16" min="16" style="1" width="7.72"/>
    <col collapsed="false" customWidth="false" hidden="false" outlineLevel="0" max="17" min="17" style="1" width="9.17"/>
    <col collapsed="false" customWidth="true" hidden="false" outlineLevel="0" max="18" min="18" style="1" width="14.17"/>
    <col collapsed="false" customWidth="false" hidden="false" outlineLevel="0" max="257" min="19" style="1" width="9.17"/>
  </cols>
  <sheetData>
    <row r="1" s="3" customFormat="true" ht="15.5" hidden="false" customHeight="false" outlineLevel="0" collapsed="false">
      <c r="A1" s="2" t="s">
        <v>31</v>
      </c>
      <c r="F1" s="4"/>
      <c r="G1" s="4"/>
      <c r="H1" s="4"/>
      <c r="I1" s="4"/>
      <c r="J1" s="4"/>
      <c r="K1" s="4"/>
    </row>
    <row r="2" s="6" customFormat="true" ht="13" hidden="false" customHeight="false" outlineLevel="0" collapsed="false">
      <c r="A2" s="5"/>
      <c r="F2" s="7"/>
      <c r="G2" s="7"/>
      <c r="H2" s="7"/>
      <c r="I2" s="7"/>
      <c r="J2" s="7"/>
      <c r="K2" s="7"/>
    </row>
    <row r="3" s="6" customFormat="true" ht="13" hidden="false" customHeight="false" outlineLevel="0" collapsed="false">
      <c r="A3" s="5"/>
      <c r="F3" s="7"/>
      <c r="G3" s="7"/>
      <c r="H3" s="7"/>
      <c r="I3" s="7"/>
      <c r="J3" s="7"/>
      <c r="K3" s="7"/>
    </row>
    <row r="4" customFormat="false" ht="12.5" hidden="false" customHeight="true" outlineLevel="0" collapsed="false">
      <c r="A4" s="8" t="s">
        <v>1</v>
      </c>
      <c r="B4" s="9"/>
      <c r="C4" s="10"/>
      <c r="D4" s="10"/>
      <c r="E4" s="11" t="s">
        <v>2</v>
      </c>
      <c r="F4" s="11"/>
      <c r="G4" s="11"/>
      <c r="H4" s="11"/>
      <c r="I4" s="11" t="s">
        <v>3</v>
      </c>
      <c r="J4" s="11"/>
      <c r="K4" s="11"/>
      <c r="L4" s="11"/>
      <c r="M4" s="11" t="s">
        <v>4</v>
      </c>
      <c r="N4" s="11"/>
      <c r="O4" s="11"/>
      <c r="P4" s="11"/>
    </row>
    <row r="5" customFormat="false" ht="15.75" hidden="false" customHeight="true" outlineLevel="0" collapsed="false">
      <c r="A5" s="12"/>
      <c r="B5" s="13"/>
      <c r="C5" s="13" t="s">
        <v>5</v>
      </c>
      <c r="D5" s="13" t="s">
        <v>6</v>
      </c>
      <c r="E5" s="14" t="s">
        <v>7</v>
      </c>
      <c r="F5" s="15" t="s">
        <v>8</v>
      </c>
      <c r="G5" s="15" t="s">
        <v>9</v>
      </c>
      <c r="H5" s="16" t="s">
        <v>10</v>
      </c>
      <c r="I5" s="14" t="str">
        <f aca="false">E5</f>
        <v>Unc.-p</v>
      </c>
      <c r="J5" s="15" t="str">
        <f aca="false">F5</f>
        <v>K2P</v>
      </c>
      <c r="K5" s="15" t="str">
        <f aca="false">G5</f>
        <v>HKY85</v>
      </c>
      <c r="L5" s="16" t="str">
        <f aca="false">H5</f>
        <v>GTR+G</v>
      </c>
      <c r="M5" s="14" t="str">
        <f aca="false">I5</f>
        <v>Unc.-p</v>
      </c>
      <c r="N5" s="15" t="str">
        <f aca="false">J5</f>
        <v>K2P</v>
      </c>
      <c r="O5" s="15" t="str">
        <f aca="false">K5</f>
        <v>HKY85</v>
      </c>
      <c r="P5" s="16" t="str">
        <f aca="false">L5</f>
        <v>GTR+G</v>
      </c>
    </row>
    <row r="6" customFormat="false" ht="12.5" hidden="false" customHeight="false" outlineLevel="0" collapsed="false">
      <c r="A6" s="1"/>
      <c r="B6" s="57" t="s">
        <v>32</v>
      </c>
      <c r="C6" s="58" t="n">
        <v>27</v>
      </c>
      <c r="D6" s="58" t="n">
        <v>122</v>
      </c>
      <c r="E6" s="18" t="n">
        <v>0</v>
      </c>
      <c r="F6" s="19" t="n">
        <v>0</v>
      </c>
      <c r="G6" s="19" t="n">
        <v>0</v>
      </c>
      <c r="H6" s="19" t="n">
        <v>0</v>
      </c>
      <c r="I6" s="18" t="n">
        <v>0</v>
      </c>
      <c r="J6" s="19" t="n">
        <v>0</v>
      </c>
      <c r="K6" s="19" t="n">
        <v>0</v>
      </c>
      <c r="L6" s="19" t="n">
        <v>0</v>
      </c>
      <c r="M6" s="18" t="n">
        <v>0.06897849</v>
      </c>
      <c r="N6" s="19" t="n">
        <v>0.07249447</v>
      </c>
      <c r="O6" s="19" t="n">
        <v>0.07512478</v>
      </c>
      <c r="P6" s="20" t="n">
        <v>0.08441532</v>
      </c>
      <c r="R6" s="59"/>
      <c r="S6" s="21"/>
    </row>
    <row r="7" customFormat="false" ht="12.5" hidden="false" customHeight="false" outlineLevel="0" collapsed="false">
      <c r="A7" s="1"/>
      <c r="B7" s="57" t="s">
        <v>33</v>
      </c>
      <c r="C7" s="58" t="n">
        <v>12</v>
      </c>
      <c r="D7" s="58" t="n">
        <v>21</v>
      </c>
      <c r="E7" s="18" t="n">
        <v>0</v>
      </c>
      <c r="F7" s="19" t="n">
        <v>0</v>
      </c>
      <c r="G7" s="19" t="n">
        <v>0</v>
      </c>
      <c r="H7" s="19" t="n">
        <v>0</v>
      </c>
      <c r="I7" s="18" t="n">
        <v>0</v>
      </c>
      <c r="J7" s="19" t="n">
        <v>0</v>
      </c>
      <c r="K7" s="19" t="n">
        <v>0</v>
      </c>
      <c r="L7" s="19" t="n">
        <v>0</v>
      </c>
      <c r="M7" s="18" t="n">
        <v>0.01335065</v>
      </c>
      <c r="N7" s="19" t="n">
        <v>0.01347151</v>
      </c>
      <c r="O7" s="19" t="n">
        <v>0.01329739</v>
      </c>
      <c r="P7" s="20" t="n">
        <v>0.01396143</v>
      </c>
      <c r="R7" s="57"/>
      <c r="S7" s="21"/>
    </row>
    <row r="8" customFormat="false" ht="12.5" hidden="false" customHeight="false" outlineLevel="0" collapsed="false">
      <c r="A8" s="1"/>
      <c r="B8" s="57" t="s">
        <v>34</v>
      </c>
      <c r="C8" s="58" t="n">
        <v>19</v>
      </c>
      <c r="D8" s="58" t="n">
        <v>41</v>
      </c>
      <c r="E8" s="18" t="n">
        <v>0</v>
      </c>
      <c r="F8" s="19" t="n">
        <v>0</v>
      </c>
      <c r="G8" s="19" t="n">
        <v>0</v>
      </c>
      <c r="H8" s="19" t="n">
        <v>0</v>
      </c>
      <c r="I8" s="18" t="n">
        <v>0</v>
      </c>
      <c r="J8" s="19" t="n">
        <v>0</v>
      </c>
      <c r="K8" s="19" t="n">
        <v>0</v>
      </c>
      <c r="L8" s="19" t="n">
        <v>0</v>
      </c>
      <c r="M8" s="18" t="n">
        <v>0.01845991</v>
      </c>
      <c r="N8" s="19" t="n">
        <v>0.01869879</v>
      </c>
      <c r="O8" s="19" t="n">
        <v>0.01835939</v>
      </c>
      <c r="P8" s="20" t="n">
        <v>0.01953645</v>
      </c>
    </row>
    <row r="9" customFormat="false" ht="12.5" hidden="false" customHeight="false" outlineLevel="0" collapsed="false">
      <c r="A9" s="1"/>
      <c r="B9" s="60" t="s">
        <v>35</v>
      </c>
      <c r="C9" s="58" t="n">
        <v>3</v>
      </c>
      <c r="D9" s="58" t="n">
        <v>4</v>
      </c>
      <c r="E9" s="18" t="n">
        <v>0</v>
      </c>
      <c r="F9" s="19" t="n">
        <v>0</v>
      </c>
      <c r="G9" s="19" t="n">
        <v>0</v>
      </c>
      <c r="H9" s="19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8" t="n">
        <v>0.01678396</v>
      </c>
      <c r="N9" s="19" t="n">
        <v>0.01697567</v>
      </c>
      <c r="O9" s="19" t="n">
        <v>0.01683335</v>
      </c>
      <c r="P9" s="20" t="n">
        <v>0.01759631</v>
      </c>
    </row>
    <row r="10" customFormat="false" ht="12.5" hidden="false" customHeight="false" outlineLevel="0" collapsed="false">
      <c r="A10" s="1"/>
      <c r="B10" s="57" t="s">
        <v>36</v>
      </c>
      <c r="C10" s="58" t="n">
        <v>11</v>
      </c>
      <c r="D10" s="58" t="n">
        <v>19</v>
      </c>
      <c r="E10" s="18" t="n">
        <v>0</v>
      </c>
      <c r="F10" s="19" t="n">
        <v>0</v>
      </c>
      <c r="G10" s="19" t="n">
        <v>0</v>
      </c>
      <c r="H10" s="19" t="n">
        <v>0</v>
      </c>
      <c r="I10" s="18" t="n">
        <v>0</v>
      </c>
      <c r="J10" s="19" t="n">
        <v>0</v>
      </c>
      <c r="K10" s="19" t="n">
        <v>0</v>
      </c>
      <c r="L10" s="19" t="n">
        <v>0</v>
      </c>
      <c r="M10" s="18" t="n">
        <v>0.01342886</v>
      </c>
      <c r="N10" s="19" t="n">
        <v>0.01151229</v>
      </c>
      <c r="O10" s="19" t="n">
        <v>0.01357154</v>
      </c>
      <c r="P10" s="20" t="n">
        <v>0.01446135</v>
      </c>
    </row>
    <row r="11" customFormat="false" ht="12.5" hidden="false" customHeight="false" outlineLevel="0" collapsed="false">
      <c r="A11" s="1"/>
      <c r="B11" s="57" t="s">
        <v>37</v>
      </c>
      <c r="C11" s="58" t="n">
        <v>5</v>
      </c>
      <c r="D11" s="58" t="n">
        <v>14</v>
      </c>
      <c r="E11" s="18" t="n">
        <v>0</v>
      </c>
      <c r="F11" s="19" t="n">
        <v>0</v>
      </c>
      <c r="G11" s="19" t="n">
        <v>0</v>
      </c>
      <c r="H11" s="19" t="n">
        <v>0</v>
      </c>
      <c r="I11" s="18" t="n">
        <v>0.00674762</v>
      </c>
      <c r="J11" s="19" t="n">
        <v>0.00677815</v>
      </c>
      <c r="K11" s="19" t="n">
        <v>0.00677477</v>
      </c>
      <c r="L11" s="20" t="n">
        <v>0.00687382</v>
      </c>
      <c r="M11" s="18" t="n">
        <v>0.01851978</v>
      </c>
      <c r="N11" s="19" t="n">
        <v>0.01875418</v>
      </c>
      <c r="O11" s="19" t="n">
        <v>0.01865838</v>
      </c>
      <c r="P11" s="20" t="n">
        <v>0.01936587</v>
      </c>
    </row>
    <row r="12" customFormat="false" ht="13" hidden="false" customHeight="false" outlineLevel="0" collapsed="false">
      <c r="A12" s="12"/>
      <c r="B12" s="61" t="s">
        <v>38</v>
      </c>
      <c r="C12" s="62" t="n">
        <v>3</v>
      </c>
      <c r="D12" s="62" t="n">
        <v>30</v>
      </c>
      <c r="E12" s="63" t="n">
        <v>0</v>
      </c>
      <c r="F12" s="64" t="n">
        <v>0</v>
      </c>
      <c r="G12" s="64" t="n">
        <v>0</v>
      </c>
      <c r="H12" s="65" t="n">
        <v>0</v>
      </c>
      <c r="I12" s="63" t="n">
        <v>0</v>
      </c>
      <c r="J12" s="64" t="n">
        <v>0</v>
      </c>
      <c r="K12" s="64" t="n">
        <v>0</v>
      </c>
      <c r="L12" s="65" t="n">
        <v>0</v>
      </c>
      <c r="M12" s="63" t="n">
        <v>0.01173709</v>
      </c>
      <c r="N12" s="64" t="n">
        <v>0.01183746</v>
      </c>
      <c r="O12" s="64" t="n">
        <v>0.01186437</v>
      </c>
      <c r="P12" s="65" t="n">
        <v>0.01229698</v>
      </c>
    </row>
    <row r="13" customFormat="false" ht="12.5" hidden="false" customHeight="false" outlineLevel="0" collapsed="false">
      <c r="A13" s="1"/>
      <c r="B13" s="1"/>
      <c r="C13" s="1"/>
      <c r="D13" s="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5" hidden="false" customHeight="false" outlineLevel="0" collapsed="false">
      <c r="A14" s="1"/>
      <c r="B14" s="1"/>
      <c r="C14" s="1"/>
      <c r="D14" s="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2.5" hidden="false" customHeight="false" outlineLevel="0" collapsed="false">
      <c r="A15" s="8" t="s">
        <v>39</v>
      </c>
      <c r="B15" s="1"/>
      <c r="C15" s="1"/>
      <c r="D15" s="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49.5" hidden="false" customHeight="false" outlineLevel="0" collapsed="false">
      <c r="A16" s="1"/>
      <c r="B16" s="1"/>
      <c r="C16" s="1"/>
      <c r="D16" s="1"/>
      <c r="E16" s="66" t="s">
        <v>35</v>
      </c>
      <c r="F16" s="66" t="s">
        <v>32</v>
      </c>
      <c r="G16" s="66" t="s">
        <v>33</v>
      </c>
      <c r="H16" s="66" t="s">
        <v>36</v>
      </c>
      <c r="I16" s="66" t="s">
        <v>38</v>
      </c>
      <c r="J16" s="66" t="s">
        <v>37</v>
      </c>
      <c r="K16" s="66" t="s">
        <v>34</v>
      </c>
      <c r="L16" s="1"/>
      <c r="M16" s="1"/>
      <c r="N16" s="1"/>
      <c r="O16" s="1"/>
      <c r="P16" s="67"/>
    </row>
    <row r="17" customFormat="false" ht="12.5" hidden="false" customHeight="false" outlineLevel="0" collapsed="false">
      <c r="A17" s="36" t="str">
        <f aca="false">E5</f>
        <v>Unc.-p</v>
      </c>
      <c r="B17" s="68" t="s">
        <v>40</v>
      </c>
      <c r="C17" s="60"/>
      <c r="D17" s="60"/>
      <c r="E17" s="69"/>
      <c r="F17" s="69"/>
      <c r="G17" s="69"/>
      <c r="H17" s="69"/>
      <c r="I17" s="69"/>
      <c r="J17" s="69"/>
      <c r="K17" s="69"/>
      <c r="L17" s="70"/>
      <c r="M17" s="70"/>
      <c r="N17" s="70"/>
      <c r="O17" s="70"/>
      <c r="P17" s="71"/>
      <c r="Q17" s="42"/>
      <c r="R17" s="42"/>
      <c r="S17" s="21"/>
      <c r="T17" s="21"/>
    </row>
    <row r="18" customFormat="false" ht="12.5" hidden="false" customHeight="false" outlineLevel="0" collapsed="false">
      <c r="A18" s="36"/>
      <c r="B18" s="72" t="s">
        <v>35</v>
      </c>
      <c r="C18" s="73"/>
      <c r="D18" s="73"/>
      <c r="E18" s="19" t="s">
        <v>21</v>
      </c>
      <c r="F18" s="74" t="n">
        <v>0.160826309139344</v>
      </c>
      <c r="G18" s="19" t="n">
        <v>0.129907904404762</v>
      </c>
      <c r="H18" s="19" t="n">
        <v>0.137043373289474</v>
      </c>
      <c r="I18" s="19" t="n">
        <v>0.146498098166667</v>
      </c>
      <c r="J18" s="19" t="n">
        <v>0.144086222857143</v>
      </c>
      <c r="K18" s="19" t="n">
        <v>0.151646289329268</v>
      </c>
      <c r="L18" s="51"/>
      <c r="M18" s="51"/>
      <c r="N18" s="51"/>
      <c r="O18" s="51"/>
      <c r="P18" s="44"/>
      <c r="Q18" s="42"/>
      <c r="R18" s="42"/>
    </row>
    <row r="19" customFormat="false" ht="12.5" hidden="false" customHeight="false" outlineLevel="0" collapsed="false">
      <c r="A19" s="36"/>
      <c r="B19" s="75" t="s">
        <v>41</v>
      </c>
      <c r="C19" s="76"/>
      <c r="D19" s="76"/>
      <c r="E19" s="77"/>
      <c r="F19" s="77"/>
      <c r="G19" s="77"/>
      <c r="H19" s="77"/>
      <c r="I19" s="77"/>
      <c r="J19" s="77"/>
      <c r="K19" s="77"/>
      <c r="L19" s="51"/>
      <c r="M19" s="51"/>
      <c r="N19" s="51"/>
      <c r="O19" s="51"/>
      <c r="P19" s="44"/>
      <c r="Q19" s="42"/>
      <c r="R19" s="42"/>
    </row>
    <row r="20" customFormat="false" ht="12.5" hidden="false" customHeight="false" outlineLevel="0" collapsed="false">
      <c r="A20" s="36"/>
      <c r="B20" s="78" t="s">
        <v>32</v>
      </c>
      <c r="C20" s="76"/>
      <c r="D20" s="76"/>
      <c r="E20" s="74" t="n">
        <v>0.160826309139344</v>
      </c>
      <c r="F20" s="19" t="s">
        <v>21</v>
      </c>
      <c r="G20" s="19" t="n">
        <v>0.0630548831967212</v>
      </c>
      <c r="H20" s="19" t="n">
        <v>0.0777989297325282</v>
      </c>
      <c r="I20" s="19" t="n">
        <v>0.0597908169207651</v>
      </c>
      <c r="J20" s="19" t="n">
        <v>0.0757714120491803</v>
      </c>
      <c r="K20" s="74" t="n">
        <v>0.0787657299260299</v>
      </c>
      <c r="L20" s="1"/>
      <c r="M20" s="1"/>
      <c r="N20" s="1"/>
      <c r="O20" s="19"/>
      <c r="P20" s="74"/>
    </row>
    <row r="21" customFormat="false" ht="12.5" hidden="false" customHeight="false" outlineLevel="0" collapsed="false">
      <c r="A21" s="36"/>
      <c r="B21" s="78" t="s">
        <v>33</v>
      </c>
      <c r="C21" s="76"/>
      <c r="D21" s="76"/>
      <c r="E21" s="19" t="n">
        <v>0.129907904404762</v>
      </c>
      <c r="F21" s="19" t="n">
        <v>0.0630548831967212</v>
      </c>
      <c r="G21" s="19" t="s">
        <v>21</v>
      </c>
      <c r="H21" s="79" t="n">
        <v>0.0447592418546366</v>
      </c>
      <c r="I21" s="19" t="n">
        <v>0.045824423698413</v>
      </c>
      <c r="J21" s="19" t="n">
        <v>0.053675246122449</v>
      </c>
      <c r="K21" s="74" t="n">
        <v>0.065422342334495</v>
      </c>
      <c r="L21" s="1"/>
      <c r="M21" s="1"/>
      <c r="N21" s="1"/>
      <c r="O21" s="19"/>
      <c r="P21" s="74"/>
    </row>
    <row r="22" customFormat="false" ht="12.5" hidden="false" customHeight="false" outlineLevel="0" collapsed="false">
      <c r="A22" s="36"/>
      <c r="B22" s="78" t="s">
        <v>36</v>
      </c>
      <c r="C22" s="76"/>
      <c r="D22" s="76"/>
      <c r="E22" s="19" t="n">
        <v>0.137043373289474</v>
      </c>
      <c r="F22" s="19" t="n">
        <v>0.0777989297325282</v>
      </c>
      <c r="G22" s="19" t="n">
        <v>0.0447592418546366</v>
      </c>
      <c r="H22" s="19" t="s">
        <v>21</v>
      </c>
      <c r="I22" s="19" t="n">
        <v>0.028600819754386</v>
      </c>
      <c r="J22" s="19" t="n">
        <v>0.0338691593233083</v>
      </c>
      <c r="K22" s="74" t="n">
        <v>0.0363843953145058</v>
      </c>
      <c r="L22" s="1"/>
      <c r="M22" s="1"/>
      <c r="N22" s="1"/>
      <c r="O22" s="19"/>
      <c r="P22" s="74"/>
    </row>
    <row r="23" customFormat="false" ht="12.5" hidden="false" customHeight="false" outlineLevel="0" collapsed="false">
      <c r="A23" s="36"/>
      <c r="B23" s="78" t="s">
        <v>38</v>
      </c>
      <c r="C23" s="76"/>
      <c r="D23" s="76"/>
      <c r="E23" s="19" t="n">
        <v>0.146498098166667</v>
      </c>
      <c r="F23" s="19" t="n">
        <v>0.0597908169207651</v>
      </c>
      <c r="G23" s="19" t="n">
        <v>0.045824423698413</v>
      </c>
      <c r="H23" s="19" t="n">
        <v>0.028600819754386</v>
      </c>
      <c r="I23" s="19" t="s">
        <v>21</v>
      </c>
      <c r="J23" s="19" t="n">
        <v>0.021108022</v>
      </c>
      <c r="K23" s="74" t="n">
        <v>0.0235594397560976</v>
      </c>
      <c r="L23" s="1"/>
      <c r="M23" s="1"/>
      <c r="N23" s="1"/>
      <c r="O23" s="19"/>
      <c r="P23" s="74"/>
    </row>
    <row r="24" customFormat="false" ht="12.5" hidden="false" customHeight="false" outlineLevel="0" collapsed="false">
      <c r="A24" s="36"/>
      <c r="B24" s="78" t="s">
        <v>37</v>
      </c>
      <c r="C24" s="76"/>
      <c r="D24" s="76"/>
      <c r="E24" s="19" t="n">
        <v>0.144086222857143</v>
      </c>
      <c r="F24" s="19" t="n">
        <v>0.0757714120491803</v>
      </c>
      <c r="G24" s="19" t="n">
        <v>0.053675246122449</v>
      </c>
      <c r="H24" s="19" t="n">
        <v>0.0338691593233083</v>
      </c>
      <c r="I24" s="19" t="n">
        <v>0.021108022</v>
      </c>
      <c r="J24" s="19" t="s">
        <v>21</v>
      </c>
      <c r="K24" s="74" t="n">
        <v>0.0111993971602787</v>
      </c>
      <c r="L24" s="1"/>
      <c r="M24" s="1"/>
      <c r="N24" s="1"/>
      <c r="O24" s="19"/>
      <c r="P24" s="74"/>
    </row>
    <row r="25" customFormat="false" ht="13" hidden="false" customHeight="false" outlineLevel="0" collapsed="false">
      <c r="A25" s="36"/>
      <c r="B25" s="80" t="s">
        <v>34</v>
      </c>
      <c r="C25" s="61"/>
      <c r="D25" s="61"/>
      <c r="E25" s="64" t="n">
        <v>0.151646289329268</v>
      </c>
      <c r="F25" s="64" t="n">
        <v>0.0787657299260299</v>
      </c>
      <c r="G25" s="64" t="n">
        <v>0.065422342334495</v>
      </c>
      <c r="H25" s="64" t="n">
        <v>0.0363843953145058</v>
      </c>
      <c r="I25" s="64" t="n">
        <v>0.0235594397560976</v>
      </c>
      <c r="J25" s="64" t="n">
        <v>0.0111993971602787</v>
      </c>
      <c r="K25" s="64" t="s">
        <v>21</v>
      </c>
      <c r="L25" s="19"/>
      <c r="M25" s="19"/>
      <c r="N25" s="19"/>
      <c r="O25" s="1"/>
      <c r="P25" s="74"/>
    </row>
    <row r="26" customFormat="false" ht="12.5" hidden="false" customHeight="false" outlineLevel="0" collapsed="false">
      <c r="A26" s="36" t="str">
        <f aca="false">F5</f>
        <v>K2P</v>
      </c>
      <c r="B26" s="72" t="s">
        <v>35</v>
      </c>
      <c r="C26" s="73"/>
      <c r="D26" s="73"/>
      <c r="E26" s="19" t="s">
        <v>21</v>
      </c>
      <c r="F26" s="19" t="n">
        <v>0.181265863217213</v>
      </c>
      <c r="G26" s="19" t="n">
        <v>0.142899213452381</v>
      </c>
      <c r="H26" s="19" t="n">
        <v>0.151694314210526</v>
      </c>
      <c r="I26" s="19" t="n">
        <v>0.163263023416667</v>
      </c>
      <c r="J26" s="19" t="n">
        <v>0.160176599464286</v>
      </c>
      <c r="K26" s="19" t="n">
        <v>0.169872631463415</v>
      </c>
      <c r="L26" s="19"/>
      <c r="M26" s="19"/>
      <c r="N26" s="19"/>
      <c r="O26" s="19"/>
      <c r="P26" s="24"/>
    </row>
    <row r="27" customFormat="false" ht="12.5" hidden="false" customHeight="false" outlineLevel="0" collapsed="false">
      <c r="A27" s="36"/>
      <c r="B27" s="78" t="s">
        <v>32</v>
      </c>
      <c r="C27" s="76"/>
      <c r="D27" s="76"/>
      <c r="E27" s="19" t="n">
        <v>0.181265863217213</v>
      </c>
      <c r="F27" s="19" t="s">
        <v>21</v>
      </c>
      <c r="G27" s="19" t="n">
        <v>0.0659646928688528</v>
      </c>
      <c r="H27" s="19" t="n">
        <v>0.0822275424115616</v>
      </c>
      <c r="I27" s="19" t="n">
        <v>0.0623680746420759</v>
      </c>
      <c r="J27" s="19" t="n">
        <v>0.0800063637587818</v>
      </c>
      <c r="K27" s="19" t="n">
        <v>0.0834266540383853</v>
      </c>
      <c r="L27" s="19"/>
      <c r="M27" s="19"/>
      <c r="N27" s="19"/>
      <c r="O27" s="19"/>
      <c r="P27" s="21"/>
    </row>
    <row r="28" customFormat="false" ht="12.5" hidden="false" customHeight="false" outlineLevel="0" collapsed="false">
      <c r="A28" s="36"/>
      <c r="B28" s="78" t="s">
        <v>33</v>
      </c>
      <c r="C28" s="76"/>
      <c r="D28" s="76"/>
      <c r="E28" s="19" t="n">
        <v>0.142899213452381</v>
      </c>
      <c r="F28" s="19" t="n">
        <v>0.0659646928688528</v>
      </c>
      <c r="G28" s="19" t="s">
        <v>21</v>
      </c>
      <c r="H28" s="19" t="n">
        <v>0.0461675823057645</v>
      </c>
      <c r="I28" s="19" t="n">
        <v>0.047308142777778</v>
      </c>
      <c r="J28" s="19" t="n">
        <v>0.0557459721768706</v>
      </c>
      <c r="K28" s="19" t="n">
        <v>0.068672241765389</v>
      </c>
      <c r="L28" s="19"/>
      <c r="M28" s="19"/>
      <c r="N28" s="19"/>
      <c r="O28" s="19"/>
      <c r="P28" s="21"/>
    </row>
    <row r="29" customFormat="false" ht="12.5" hidden="false" customHeight="false" outlineLevel="0" collapsed="false">
      <c r="A29" s="36"/>
      <c r="B29" s="78" t="s">
        <v>36</v>
      </c>
      <c r="C29" s="76"/>
      <c r="D29" s="76"/>
      <c r="E29" s="19" t="n">
        <v>0.151694314210526</v>
      </c>
      <c r="F29" s="19" t="n">
        <v>0.0822275424115616</v>
      </c>
      <c r="G29" s="19" t="n">
        <v>0.0461675823057645</v>
      </c>
      <c r="H29" s="19" t="s">
        <v>21</v>
      </c>
      <c r="I29" s="19" t="n">
        <v>0.029175106877193</v>
      </c>
      <c r="J29" s="19" t="n">
        <v>0.0346769667293233</v>
      </c>
      <c r="K29" s="19" t="n">
        <v>0.0373554346213094</v>
      </c>
      <c r="L29" s="19"/>
      <c r="M29" s="19"/>
      <c r="N29" s="19"/>
      <c r="O29" s="19"/>
      <c r="P29" s="21"/>
    </row>
    <row r="30" customFormat="false" ht="12.5" hidden="false" customHeight="false" outlineLevel="0" collapsed="false">
      <c r="A30" s="36"/>
      <c r="B30" s="78" t="s">
        <v>38</v>
      </c>
      <c r="C30" s="76"/>
      <c r="D30" s="76"/>
      <c r="E30" s="19" t="n">
        <v>0.163263023416667</v>
      </c>
      <c r="F30" s="19" t="n">
        <v>0.0623680746420759</v>
      </c>
      <c r="G30" s="19" t="n">
        <v>0.047308142777778</v>
      </c>
      <c r="H30" s="19" t="n">
        <v>0.029175106877193</v>
      </c>
      <c r="I30" s="19" t="s">
        <v>21</v>
      </c>
      <c r="J30" s="19" t="n">
        <v>0.0214502630714285</v>
      </c>
      <c r="K30" s="19" t="n">
        <v>0.0240107706422764</v>
      </c>
      <c r="L30" s="19"/>
      <c r="M30" s="19"/>
      <c r="N30" s="19"/>
      <c r="O30" s="19"/>
      <c r="P30" s="21"/>
    </row>
    <row r="31" customFormat="false" ht="12.5" hidden="false" customHeight="false" outlineLevel="0" collapsed="false">
      <c r="A31" s="36"/>
      <c r="B31" s="78" t="s">
        <v>37</v>
      </c>
      <c r="C31" s="76"/>
      <c r="D31" s="76"/>
      <c r="E31" s="19" t="n">
        <v>0.160176599464286</v>
      </c>
      <c r="F31" s="19" t="n">
        <v>0.0800063637587818</v>
      </c>
      <c r="G31" s="19" t="n">
        <v>0.0557459721768706</v>
      </c>
      <c r="H31" s="19" t="n">
        <v>0.0346769667293233</v>
      </c>
      <c r="I31" s="19" t="n">
        <v>0.0214502630714285</v>
      </c>
      <c r="J31" s="19" t="s">
        <v>21</v>
      </c>
      <c r="K31" s="19" t="n">
        <v>0.0113036724390244</v>
      </c>
      <c r="L31" s="19"/>
      <c r="M31" s="19"/>
      <c r="N31" s="19"/>
      <c r="O31" s="19"/>
      <c r="P31" s="21"/>
    </row>
    <row r="32" customFormat="false" ht="13" hidden="false" customHeight="false" outlineLevel="0" collapsed="false">
      <c r="A32" s="36"/>
      <c r="B32" s="80" t="s">
        <v>34</v>
      </c>
      <c r="C32" s="61"/>
      <c r="D32" s="61"/>
      <c r="E32" s="64" t="n">
        <v>0.169872631463415</v>
      </c>
      <c r="F32" s="64" t="n">
        <v>0.0834266540383853</v>
      </c>
      <c r="G32" s="64" t="n">
        <v>0.068672241765389</v>
      </c>
      <c r="H32" s="64" t="n">
        <v>0.0373554346213094</v>
      </c>
      <c r="I32" s="64" t="n">
        <v>0.0240107706422764</v>
      </c>
      <c r="J32" s="64" t="n">
        <v>0.0113036724390244</v>
      </c>
      <c r="K32" s="64" t="s">
        <v>21</v>
      </c>
      <c r="L32" s="19"/>
      <c r="M32" s="19"/>
      <c r="N32" s="19"/>
      <c r="O32" s="19"/>
      <c r="P32" s="21"/>
    </row>
    <row r="33" customFormat="false" ht="12.5" hidden="false" customHeight="false" outlineLevel="0" collapsed="false">
      <c r="A33" s="36" t="str">
        <f aca="false">G5</f>
        <v>HKY85</v>
      </c>
      <c r="B33" s="72" t="s">
        <v>35</v>
      </c>
      <c r="C33" s="73"/>
      <c r="D33" s="73"/>
      <c r="E33" s="19" t="s">
        <v>21</v>
      </c>
      <c r="F33" s="19" t="n">
        <v>0.186342012950819</v>
      </c>
      <c r="G33" s="19" t="n">
        <v>0.146642589404762</v>
      </c>
      <c r="H33" s="19" t="n">
        <v>0.154723941973684</v>
      </c>
      <c r="I33" s="19" t="n">
        <v>0.16457072225</v>
      </c>
      <c r="J33" s="19" t="n">
        <v>0.16358545625</v>
      </c>
      <c r="K33" s="19" t="n">
        <v>0.172799200243902</v>
      </c>
      <c r="L33" s="19"/>
      <c r="M33" s="19"/>
      <c r="N33" s="19"/>
      <c r="O33" s="19"/>
      <c r="P33" s="21"/>
    </row>
    <row r="34" customFormat="false" ht="12.5" hidden="false" customHeight="false" outlineLevel="0" collapsed="false">
      <c r="A34" s="36"/>
      <c r="B34" s="78" t="s">
        <v>32</v>
      </c>
      <c r="C34" s="76"/>
      <c r="D34" s="76"/>
      <c r="E34" s="19" t="n">
        <v>0.186342012950819</v>
      </c>
      <c r="F34" s="19" t="s">
        <v>21</v>
      </c>
      <c r="G34" s="19" t="n">
        <v>0.0675839245003907</v>
      </c>
      <c r="H34" s="19" t="n">
        <v>0.0838708561863674</v>
      </c>
      <c r="I34" s="19" t="n">
        <v>0.0636314567814208</v>
      </c>
      <c r="J34" s="19" t="n">
        <v>0.0815730978161599</v>
      </c>
      <c r="K34" s="19" t="n">
        <v>0.0849191712574977</v>
      </c>
      <c r="L34" s="19"/>
      <c r="M34" s="19"/>
      <c r="N34" s="19"/>
      <c r="O34" s="19"/>
      <c r="P34" s="21"/>
    </row>
    <row r="35" customFormat="false" ht="12.5" hidden="false" customHeight="false" outlineLevel="0" collapsed="false">
      <c r="A35" s="36"/>
      <c r="B35" s="78" t="s">
        <v>33</v>
      </c>
      <c r="C35" s="76"/>
      <c r="D35" s="76"/>
      <c r="E35" s="19" t="n">
        <v>0.146642589404762</v>
      </c>
      <c r="F35" s="19" t="n">
        <v>0.0675839245003907</v>
      </c>
      <c r="G35" s="19" t="s">
        <v>21</v>
      </c>
      <c r="H35" s="19" t="n">
        <v>0.0481809212531328</v>
      </c>
      <c r="I35" s="19" t="n">
        <v>0.0475320821904767</v>
      </c>
      <c r="J35" s="19" t="n">
        <v>0.0576044523809525</v>
      </c>
      <c r="K35" s="19" t="n">
        <v>0.0704518941927991</v>
      </c>
      <c r="L35" s="19"/>
      <c r="M35" s="19"/>
      <c r="N35" s="19"/>
      <c r="O35" s="19"/>
      <c r="P35" s="21"/>
    </row>
    <row r="36" customFormat="false" ht="12.5" hidden="false" customHeight="false" outlineLevel="0" collapsed="false">
      <c r="A36" s="36"/>
      <c r="B36" s="78" t="s">
        <v>36</v>
      </c>
      <c r="C36" s="76"/>
      <c r="D36" s="76"/>
      <c r="E36" s="19" t="n">
        <v>0.154723941973684</v>
      </c>
      <c r="F36" s="19" t="n">
        <v>0.0838708561863674</v>
      </c>
      <c r="G36" s="19" t="n">
        <v>0.0481809212531328</v>
      </c>
      <c r="H36" s="19" t="s">
        <v>21</v>
      </c>
      <c r="I36" s="19" t="n">
        <v>0.0292075041578948</v>
      </c>
      <c r="J36" s="19" t="n">
        <v>0.0348403207142857</v>
      </c>
      <c r="K36" s="19" t="n">
        <v>0.0374366180616175</v>
      </c>
      <c r="L36" s="19"/>
      <c r="M36" s="19"/>
      <c r="N36" s="19"/>
      <c r="O36" s="19"/>
      <c r="P36" s="21"/>
    </row>
    <row r="37" customFormat="false" ht="12.5" hidden="false" customHeight="false" outlineLevel="0" collapsed="false">
      <c r="A37" s="36"/>
      <c r="B37" s="78" t="s">
        <v>38</v>
      </c>
      <c r="C37" s="76"/>
      <c r="D37" s="76"/>
      <c r="E37" s="19" t="n">
        <v>0.16457072225</v>
      </c>
      <c r="F37" s="19" t="n">
        <v>0.0636314567814208</v>
      </c>
      <c r="G37" s="19" t="n">
        <v>0.0475320821904767</v>
      </c>
      <c r="H37" s="19" t="n">
        <v>0.0292075041578948</v>
      </c>
      <c r="I37" s="19" t="s">
        <v>21</v>
      </c>
      <c r="J37" s="19" t="n">
        <v>0.0214688375238096</v>
      </c>
      <c r="K37" s="19" t="n">
        <v>0.0240718631869918</v>
      </c>
      <c r="L37" s="19"/>
      <c r="M37" s="19"/>
      <c r="N37" s="19"/>
      <c r="O37" s="19"/>
      <c r="P37" s="21"/>
    </row>
    <row r="38" customFormat="false" ht="12.5" hidden="false" customHeight="false" outlineLevel="0" collapsed="false">
      <c r="A38" s="36"/>
      <c r="B38" s="78" t="s">
        <v>37</v>
      </c>
      <c r="C38" s="76"/>
      <c r="D38" s="76"/>
      <c r="E38" s="19" t="n">
        <v>0.16358545625</v>
      </c>
      <c r="F38" s="19" t="n">
        <v>0.0815730978161599</v>
      </c>
      <c r="G38" s="19" t="n">
        <v>0.0576044523809525</v>
      </c>
      <c r="H38" s="19" t="n">
        <v>0.0348403207142857</v>
      </c>
      <c r="I38" s="19" t="n">
        <v>0.0214688375238096</v>
      </c>
      <c r="J38" s="19" t="s">
        <v>21</v>
      </c>
      <c r="K38" s="19" t="n">
        <v>0.0112353571602787</v>
      </c>
      <c r="L38" s="19"/>
      <c r="M38" s="19"/>
      <c r="N38" s="19"/>
      <c r="O38" s="19"/>
      <c r="P38" s="21"/>
    </row>
    <row r="39" customFormat="false" ht="13" hidden="false" customHeight="false" outlineLevel="0" collapsed="false">
      <c r="A39" s="36"/>
      <c r="B39" s="80" t="s">
        <v>34</v>
      </c>
      <c r="C39" s="61"/>
      <c r="D39" s="61"/>
      <c r="E39" s="64" t="n">
        <v>0.172799200243902</v>
      </c>
      <c r="F39" s="64" t="n">
        <v>0.0849191712574977</v>
      </c>
      <c r="G39" s="64" t="n">
        <v>0.0704518941927991</v>
      </c>
      <c r="H39" s="64" t="n">
        <v>0.0374366180616175</v>
      </c>
      <c r="I39" s="64" t="n">
        <v>0.0240718631869918</v>
      </c>
      <c r="J39" s="64" t="n">
        <v>0.0112353571602787</v>
      </c>
      <c r="K39" s="64" t="s">
        <v>21</v>
      </c>
      <c r="L39" s="19"/>
      <c r="M39" s="19"/>
      <c r="N39" s="19"/>
      <c r="O39" s="19"/>
      <c r="P39" s="21"/>
    </row>
    <row r="40" customFormat="false" ht="12.5" hidden="false" customHeight="false" outlineLevel="0" collapsed="false">
      <c r="A40" s="36" t="str">
        <f aca="false">H5</f>
        <v>GTR+G</v>
      </c>
      <c r="B40" s="72" t="s">
        <v>35</v>
      </c>
      <c r="C40" s="73"/>
      <c r="D40" s="73"/>
      <c r="E40" s="19" t="s">
        <v>21</v>
      </c>
      <c r="F40" s="19" t="n">
        <v>0.264317371844262</v>
      </c>
      <c r="G40" s="19" t="n">
        <v>0.203643927261905</v>
      </c>
      <c r="H40" s="19" t="n">
        <v>0.214668429736842</v>
      </c>
      <c r="I40" s="19" t="n">
        <v>0.23067086575</v>
      </c>
      <c r="J40" s="19" t="n">
        <v>0.228617925</v>
      </c>
      <c r="K40" s="19" t="n">
        <v>0.245246072560976</v>
      </c>
      <c r="L40" s="19"/>
      <c r="M40" s="19"/>
      <c r="N40" s="19"/>
      <c r="O40" s="19"/>
      <c r="P40" s="21"/>
    </row>
    <row r="41" customFormat="false" ht="12.5" hidden="false" customHeight="false" outlineLevel="0" collapsed="false">
      <c r="B41" s="78" t="s">
        <v>32</v>
      </c>
      <c r="C41" s="76"/>
      <c r="D41" s="76"/>
      <c r="E41" s="19" t="n">
        <v>0.264317371844262</v>
      </c>
      <c r="F41" s="19" t="s">
        <v>21</v>
      </c>
      <c r="G41" s="19" t="n">
        <v>0.0748021771311475</v>
      </c>
      <c r="H41" s="19" t="n">
        <v>0.0981363953106124</v>
      </c>
      <c r="I41" s="19" t="n">
        <v>0.0742501930655737</v>
      </c>
      <c r="J41" s="19" t="n">
        <v>0.0989170972248244</v>
      </c>
      <c r="K41" s="19" t="n">
        <v>0.104279504170333</v>
      </c>
      <c r="L41" s="19"/>
      <c r="M41" s="19"/>
      <c r="N41" s="19"/>
      <c r="O41" s="19"/>
      <c r="P41" s="21"/>
    </row>
    <row r="42" customFormat="false" ht="12.5" hidden="false" customHeight="false" outlineLevel="0" collapsed="false">
      <c r="B42" s="78" t="s">
        <v>33</v>
      </c>
      <c r="C42" s="76"/>
      <c r="D42" s="76"/>
      <c r="E42" s="19" t="n">
        <v>0.203643927261905</v>
      </c>
      <c r="F42" s="19" t="n">
        <v>0.0748021771311475</v>
      </c>
      <c r="G42" s="19" t="s">
        <v>21</v>
      </c>
      <c r="H42" s="19" t="n">
        <v>0.0525534916541352</v>
      </c>
      <c r="I42" s="19" t="n">
        <v>0.0546405654285714</v>
      </c>
      <c r="J42" s="19" t="n">
        <v>0.0647791483673469</v>
      </c>
      <c r="K42" s="19" t="n">
        <v>0.081762771637631</v>
      </c>
      <c r="L42" s="19"/>
      <c r="M42" s="19"/>
      <c r="N42" s="19"/>
      <c r="O42" s="19"/>
      <c r="P42" s="21"/>
    </row>
    <row r="43" customFormat="false" ht="12.5" hidden="false" customHeight="false" outlineLevel="0" collapsed="false">
      <c r="B43" s="78" t="s">
        <v>36</v>
      </c>
      <c r="C43" s="76"/>
      <c r="D43" s="76"/>
      <c r="E43" s="19" t="n">
        <v>0.214668429736842</v>
      </c>
      <c r="F43" s="19" t="n">
        <v>0.0981363953106124</v>
      </c>
      <c r="G43" s="19" t="n">
        <v>0.0525534916541352</v>
      </c>
      <c r="H43" s="19" t="s">
        <v>21</v>
      </c>
      <c r="I43" s="19" t="n">
        <v>0.0307634956491228</v>
      </c>
      <c r="J43" s="19" t="n">
        <v>0.0369745105263158</v>
      </c>
      <c r="K43" s="19" t="n">
        <v>0.0402251128369705</v>
      </c>
      <c r="L43" s="19"/>
      <c r="M43" s="19"/>
      <c r="N43" s="19"/>
      <c r="O43" s="19"/>
      <c r="P43" s="21"/>
    </row>
    <row r="44" customFormat="false" ht="12.5" hidden="false" customHeight="false" outlineLevel="0" collapsed="false">
      <c r="B44" s="78" t="s">
        <v>38</v>
      </c>
      <c r="C44" s="76"/>
      <c r="D44" s="76"/>
      <c r="E44" s="19" t="n">
        <v>0.23067086575</v>
      </c>
      <c r="F44" s="19" t="n">
        <v>0.0742501930655737</v>
      </c>
      <c r="G44" s="19" t="n">
        <v>0.0546405654285714</v>
      </c>
      <c r="H44" s="19" t="n">
        <v>0.0307634956491228</v>
      </c>
      <c r="I44" s="19" t="s">
        <v>21</v>
      </c>
      <c r="J44" s="19" t="n">
        <v>0.0228086873571428</v>
      </c>
      <c r="K44" s="19" t="n">
        <v>0.0258082113821139</v>
      </c>
      <c r="L44" s="19"/>
      <c r="M44" s="19"/>
      <c r="N44" s="19"/>
      <c r="O44" s="19"/>
      <c r="P44" s="21"/>
    </row>
    <row r="45" customFormat="false" ht="12.5" hidden="false" customHeight="false" outlineLevel="0" collapsed="false">
      <c r="B45" s="78" t="s">
        <v>37</v>
      </c>
      <c r="C45" s="76"/>
      <c r="D45" s="76"/>
      <c r="E45" s="19" t="n">
        <v>0.228617925</v>
      </c>
      <c r="F45" s="19" t="n">
        <v>0.0989170972248244</v>
      </c>
      <c r="G45" s="19" t="n">
        <v>0.0647791483673469</v>
      </c>
      <c r="H45" s="35" t="n">
        <v>0.0369745105263158</v>
      </c>
      <c r="I45" s="19" t="n">
        <v>0.0228086873571428</v>
      </c>
      <c r="J45" s="19" t="s">
        <v>21</v>
      </c>
      <c r="K45" s="19" t="n">
        <v>0.0116488418118467</v>
      </c>
      <c r="L45" s="19"/>
      <c r="M45" s="19"/>
      <c r="N45" s="19"/>
      <c r="O45" s="19"/>
      <c r="P45" s="21"/>
    </row>
    <row r="46" customFormat="false" ht="12.5" hidden="false" customHeight="false" outlineLevel="0" collapsed="false">
      <c r="B46" s="78" t="s">
        <v>34</v>
      </c>
      <c r="C46" s="76"/>
      <c r="D46" s="76"/>
      <c r="E46" s="19" t="n">
        <v>0.245246072560976</v>
      </c>
      <c r="F46" s="19" t="n">
        <v>0.104279504170333</v>
      </c>
      <c r="G46" s="19" t="n">
        <v>0.081762771637631</v>
      </c>
      <c r="H46" s="19" t="n">
        <v>0.0402251128369705</v>
      </c>
      <c r="I46" s="19" t="n">
        <v>0.0258082113821139</v>
      </c>
      <c r="J46" s="19" t="n">
        <v>0.0116488418118467</v>
      </c>
      <c r="K46" s="19" t="s">
        <v>21</v>
      </c>
      <c r="L46" s="19"/>
      <c r="M46" s="19"/>
      <c r="N46" s="19"/>
      <c r="O46" s="19"/>
      <c r="P46" s="21"/>
    </row>
    <row r="47" customFormat="false" ht="12.5" hidden="false" customHeight="false" outlineLevel="0" collapsed="false">
      <c r="K47" s="81"/>
    </row>
  </sheetData>
  <mergeCells count="3">
    <mergeCell ref="E4:H4"/>
    <mergeCell ref="I4:L4"/>
    <mergeCell ref="M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13.17"/>
    <col collapsed="false" customWidth="true" hidden="false" outlineLevel="0" max="3" min="3" style="1" width="4.26"/>
    <col collapsed="false" customWidth="true" hidden="false" outlineLevel="0" max="4" min="4" style="1" width="4.81"/>
    <col collapsed="false" customWidth="true" hidden="false" outlineLevel="0" max="16" min="5" style="1" width="7.72"/>
    <col collapsed="false" customWidth="false" hidden="false" outlineLevel="0" max="257" min="17" style="1" width="9.17"/>
  </cols>
  <sheetData>
    <row r="1" customFormat="false" ht="15" hidden="false" customHeight="false" outlineLevel="0" collapsed="false">
      <c r="A1" s="2" t="s">
        <v>42</v>
      </c>
      <c r="C1" s="82"/>
      <c r="D1" s="82"/>
      <c r="E1" s="82"/>
      <c r="F1" s="82"/>
      <c r="G1" s="82"/>
    </row>
    <row r="2" customFormat="false" ht="12.5" hidden="false" customHeight="false" outlineLevel="0" collapsed="false">
      <c r="B2" s="5"/>
      <c r="C2" s="82"/>
      <c r="D2" s="82"/>
      <c r="E2" s="82"/>
      <c r="F2" s="82"/>
      <c r="G2" s="82"/>
    </row>
    <row r="3" customFormat="false" ht="12.75" hidden="false" customHeight="true" outlineLevel="0" collapsed="false">
      <c r="C3" s="35"/>
      <c r="D3" s="35"/>
      <c r="E3" s="35"/>
      <c r="F3" s="83"/>
      <c r="G3" s="83"/>
      <c r="H3" s="83"/>
      <c r="I3" s="83"/>
      <c r="J3" s="83"/>
      <c r="K3" s="83"/>
      <c r="L3" s="83"/>
      <c r="M3" s="35"/>
      <c r="N3" s="35"/>
      <c r="O3" s="35"/>
      <c r="P3" s="35"/>
    </row>
    <row r="4" customFormat="false" ht="12.5" hidden="false" customHeight="true" outlineLevel="0" collapsed="false">
      <c r="A4" s="8" t="s">
        <v>1</v>
      </c>
      <c r="B4" s="9"/>
      <c r="C4" s="10"/>
      <c r="D4" s="10"/>
      <c r="E4" s="11" t="s">
        <v>2</v>
      </c>
      <c r="F4" s="11"/>
      <c r="G4" s="11"/>
      <c r="H4" s="11"/>
      <c r="I4" s="11" t="s">
        <v>3</v>
      </c>
      <c r="J4" s="11"/>
      <c r="K4" s="11"/>
      <c r="L4" s="11"/>
      <c r="M4" s="11" t="s">
        <v>4</v>
      </c>
      <c r="N4" s="11"/>
      <c r="O4" s="11"/>
      <c r="P4" s="11"/>
    </row>
    <row r="5" customFormat="false" ht="15.75" hidden="false" customHeight="true" outlineLevel="0" collapsed="false">
      <c r="A5" s="12"/>
      <c r="B5" s="13"/>
      <c r="C5" s="13" t="s">
        <v>5</v>
      </c>
      <c r="D5" s="13" t="s">
        <v>6</v>
      </c>
      <c r="E5" s="14" t="s">
        <v>7</v>
      </c>
      <c r="F5" s="15" t="s">
        <v>8</v>
      </c>
      <c r="G5" s="15" t="s">
        <v>9</v>
      </c>
      <c r="H5" s="16" t="s">
        <v>10</v>
      </c>
      <c r="I5" s="14" t="str">
        <f aca="false">E5</f>
        <v>Unc.-p</v>
      </c>
      <c r="J5" s="15" t="str">
        <f aca="false">F5</f>
        <v>K2P</v>
      </c>
      <c r="K5" s="15" t="str">
        <f aca="false">G5</f>
        <v>HKY85</v>
      </c>
      <c r="L5" s="16" t="str">
        <f aca="false">H5</f>
        <v>GTR+G</v>
      </c>
      <c r="M5" s="14" t="str">
        <f aca="false">I5</f>
        <v>Unc.-p</v>
      </c>
      <c r="N5" s="15" t="str">
        <f aca="false">J5</f>
        <v>K2P</v>
      </c>
      <c r="O5" s="15" t="str">
        <f aca="false">K5</f>
        <v>HKY85</v>
      </c>
      <c r="P5" s="16" t="str">
        <f aca="false">L5</f>
        <v>GTR+G</v>
      </c>
    </row>
    <row r="6" customFormat="false" ht="12.5" hidden="false" customHeight="false" outlineLevel="0" collapsed="false">
      <c r="B6" s="84" t="s">
        <v>43</v>
      </c>
      <c r="C6" s="85" t="n">
        <v>1</v>
      </c>
      <c r="D6" s="85" t="n">
        <v>1</v>
      </c>
      <c r="E6" s="86" t="s">
        <v>21</v>
      </c>
      <c r="F6" s="51" t="s">
        <v>21</v>
      </c>
      <c r="G6" s="51" t="s">
        <v>21</v>
      </c>
      <c r="H6" s="51" t="s">
        <v>21</v>
      </c>
      <c r="I6" s="86" t="s">
        <v>21</v>
      </c>
      <c r="J6" s="51" t="s">
        <v>21</v>
      </c>
      <c r="K6" s="51" t="s">
        <v>21</v>
      </c>
      <c r="L6" s="51" t="s">
        <v>21</v>
      </c>
      <c r="M6" s="86" t="s">
        <v>21</v>
      </c>
      <c r="N6" s="51" t="s">
        <v>21</v>
      </c>
      <c r="O6" s="51" t="s">
        <v>21</v>
      </c>
      <c r="P6" s="87" t="s">
        <v>21</v>
      </c>
    </row>
    <row r="7" customFormat="false" ht="12.5" hidden="false" customHeight="false" outlineLevel="0" collapsed="false">
      <c r="B7" s="1" t="s">
        <v>44</v>
      </c>
      <c r="C7" s="85" t="n">
        <v>1</v>
      </c>
      <c r="D7" s="85" t="n">
        <v>1</v>
      </c>
      <c r="E7" s="18" t="s">
        <v>21</v>
      </c>
      <c r="F7" s="51" t="s">
        <v>21</v>
      </c>
      <c r="G7" s="51" t="s">
        <v>21</v>
      </c>
      <c r="H7" s="51" t="s">
        <v>21</v>
      </c>
      <c r="I7" s="18" t="s">
        <v>21</v>
      </c>
      <c r="J7" s="51" t="s">
        <v>21</v>
      </c>
      <c r="K7" s="51" t="s">
        <v>21</v>
      </c>
      <c r="L7" s="51" t="s">
        <v>21</v>
      </c>
      <c r="M7" s="18" t="s">
        <v>21</v>
      </c>
      <c r="N7" s="51" t="s">
        <v>21</v>
      </c>
      <c r="O7" s="51" t="s">
        <v>21</v>
      </c>
      <c r="P7" s="88" t="s">
        <v>21</v>
      </c>
    </row>
    <row r="8" customFormat="false" ht="12.5" hidden="false" customHeight="false" outlineLevel="0" collapsed="false">
      <c r="B8" s="84" t="s">
        <v>45</v>
      </c>
      <c r="C8" s="85" t="n">
        <v>17</v>
      </c>
      <c r="D8" s="85" t="n">
        <v>23</v>
      </c>
      <c r="E8" s="89" t="n">
        <v>0</v>
      </c>
      <c r="F8" s="19" t="n">
        <v>0</v>
      </c>
      <c r="G8" s="19" t="n">
        <v>0</v>
      </c>
      <c r="H8" s="19" t="n">
        <v>0</v>
      </c>
      <c r="I8" s="89" t="n">
        <v>0</v>
      </c>
      <c r="J8" s="19" t="n">
        <v>0</v>
      </c>
      <c r="K8" s="19" t="n">
        <v>0</v>
      </c>
      <c r="L8" s="19" t="n">
        <v>0</v>
      </c>
      <c r="M8" s="89" t="n">
        <v>0.00701908</v>
      </c>
      <c r="N8" s="19" t="n">
        <v>0.00705318</v>
      </c>
      <c r="O8" s="19" t="n">
        <v>0.00698484</v>
      </c>
      <c r="P8" s="20" t="n">
        <v>0.00721683</v>
      </c>
    </row>
    <row r="9" customFormat="false" ht="12.5" hidden="false" customHeight="false" outlineLevel="0" collapsed="false">
      <c r="B9" s="84" t="s">
        <v>46</v>
      </c>
      <c r="C9" s="85" t="n">
        <v>1</v>
      </c>
      <c r="D9" s="85" t="n">
        <v>1</v>
      </c>
      <c r="E9" s="18" t="s">
        <v>21</v>
      </c>
      <c r="F9" s="51" t="s">
        <v>21</v>
      </c>
      <c r="G9" s="51" t="s">
        <v>21</v>
      </c>
      <c r="H9" s="51" t="s">
        <v>21</v>
      </c>
      <c r="I9" s="18" t="s">
        <v>21</v>
      </c>
      <c r="J9" s="51" t="s">
        <v>21</v>
      </c>
      <c r="K9" s="51" t="s">
        <v>21</v>
      </c>
      <c r="L9" s="51" t="s">
        <v>21</v>
      </c>
      <c r="M9" s="18" t="s">
        <v>21</v>
      </c>
      <c r="N9" s="51" t="s">
        <v>21</v>
      </c>
      <c r="O9" s="51" t="s">
        <v>21</v>
      </c>
      <c r="P9" s="88" t="s">
        <v>21</v>
      </c>
    </row>
    <row r="10" customFormat="false" ht="13" hidden="false" customHeight="false" outlineLevel="0" collapsed="false">
      <c r="A10" s="12"/>
      <c r="B10" s="12" t="s">
        <v>47</v>
      </c>
      <c r="C10" s="90" t="n">
        <v>1</v>
      </c>
      <c r="D10" s="90" t="n">
        <v>2</v>
      </c>
      <c r="E10" s="91" t="n">
        <v>0.00684932</v>
      </c>
      <c r="F10" s="64" t="n">
        <v>0.00688477</v>
      </c>
      <c r="G10" s="64" t="n">
        <v>0.00687387</v>
      </c>
      <c r="H10" s="64" t="n">
        <v>0.00687387</v>
      </c>
      <c r="I10" s="63" t="s">
        <v>21</v>
      </c>
      <c r="J10" s="33" t="s">
        <v>21</v>
      </c>
      <c r="K10" s="33" t="s">
        <v>21</v>
      </c>
      <c r="L10" s="33" t="s">
        <v>21</v>
      </c>
      <c r="M10" s="63" t="s">
        <v>21</v>
      </c>
      <c r="N10" s="33" t="s">
        <v>21</v>
      </c>
      <c r="O10" s="33" t="s">
        <v>21</v>
      </c>
      <c r="P10" s="34" t="s">
        <v>21</v>
      </c>
    </row>
    <row r="12" customFormat="false" ht="52" hidden="false" customHeight="false" outlineLevel="0" collapsed="false">
      <c r="A12" s="37" t="s">
        <v>39</v>
      </c>
      <c r="B12" s="31"/>
      <c r="C12" s="31"/>
      <c r="D12" s="31"/>
      <c r="E12" s="92" t="s">
        <v>43</v>
      </c>
      <c r="F12" s="93" t="s">
        <v>44</v>
      </c>
      <c r="G12" s="93" t="s">
        <v>45</v>
      </c>
      <c r="H12" s="93" t="s">
        <v>46</v>
      </c>
      <c r="I12" s="93" t="s">
        <v>47</v>
      </c>
      <c r="J12" s="46"/>
      <c r="K12" s="46"/>
      <c r="L12" s="94"/>
      <c r="M12" s="46"/>
      <c r="N12" s="35"/>
    </row>
    <row r="13" customFormat="false" ht="12.5" hidden="false" customHeight="false" outlineLevel="0" collapsed="false">
      <c r="A13" s="36" t="str">
        <f aca="false">E5</f>
        <v>Unc.-p</v>
      </c>
      <c r="B13" s="95" t="s">
        <v>48</v>
      </c>
      <c r="C13" s="96"/>
      <c r="D13" s="96"/>
      <c r="E13" s="96"/>
      <c r="F13" s="96"/>
      <c r="G13" s="96"/>
      <c r="H13" s="96"/>
      <c r="I13" s="96"/>
      <c r="J13" s="46"/>
      <c r="K13" s="46"/>
      <c r="L13" s="46"/>
      <c r="M13" s="46"/>
      <c r="N13" s="35"/>
      <c r="R13" s="21"/>
      <c r="S13" s="21"/>
    </row>
    <row r="14" s="35" customFormat="true" ht="12.5" hidden="false" customHeight="false" outlineLevel="0" collapsed="false">
      <c r="A14" s="46"/>
      <c r="B14" s="97" t="s">
        <v>43</v>
      </c>
      <c r="C14" s="96"/>
      <c r="D14" s="96"/>
      <c r="E14" s="19" t="s">
        <v>21</v>
      </c>
      <c r="F14" s="19" t="n">
        <v>0.03408115</v>
      </c>
      <c r="G14" s="19" t="n">
        <v>0.026288257826087</v>
      </c>
      <c r="H14" s="19" t="n">
        <v>0.02736974</v>
      </c>
      <c r="I14" s="19" t="n">
        <v>0.03441892</v>
      </c>
      <c r="J14" s="51"/>
      <c r="K14" s="51"/>
      <c r="L14" s="51"/>
      <c r="M14" s="51"/>
    </row>
    <row r="15" s="35" customFormat="true" ht="12.5" hidden="false" customHeight="false" outlineLevel="0" collapsed="false">
      <c r="A15" s="46"/>
      <c r="B15" s="98" t="s">
        <v>49</v>
      </c>
      <c r="C15" s="99"/>
      <c r="D15" s="99"/>
      <c r="E15" s="100"/>
      <c r="F15" s="100"/>
      <c r="G15" s="100"/>
      <c r="H15" s="100"/>
      <c r="I15" s="100"/>
      <c r="J15" s="51"/>
      <c r="K15" s="51"/>
      <c r="L15" s="51"/>
      <c r="M15" s="51"/>
    </row>
    <row r="16" s="35" customFormat="true" ht="12.5" hidden="false" customHeight="false" outlineLevel="0" collapsed="false">
      <c r="A16" s="46"/>
      <c r="B16" s="101" t="s">
        <v>44</v>
      </c>
      <c r="C16" s="99"/>
      <c r="D16" s="99"/>
      <c r="E16" s="19" t="n">
        <v>0.03408115</v>
      </c>
      <c r="F16" s="19" t="s">
        <v>21</v>
      </c>
      <c r="G16" s="19" t="n">
        <v>0.0163128634782609</v>
      </c>
      <c r="H16" s="19" t="n">
        <v>0.02061856</v>
      </c>
      <c r="I16" s="19" t="n">
        <v>0.02573882</v>
      </c>
      <c r="J16" s="51"/>
      <c r="K16" s="51"/>
      <c r="L16" s="51"/>
      <c r="M16" s="51"/>
    </row>
    <row r="17" s="35" customFormat="true" ht="12.5" hidden="false" customHeight="false" outlineLevel="0" collapsed="false">
      <c r="A17" s="46"/>
      <c r="B17" s="101" t="s">
        <v>45</v>
      </c>
      <c r="C17" s="99"/>
      <c r="D17" s="99"/>
      <c r="E17" s="19" t="n">
        <v>0.026288257826087</v>
      </c>
      <c r="F17" s="19" t="n">
        <v>0.0163128634782609</v>
      </c>
      <c r="G17" s="51" t="s">
        <v>21</v>
      </c>
      <c r="H17" s="19" t="n">
        <v>0.00567757434782609</v>
      </c>
      <c r="I17" s="19" t="n">
        <v>0.0112559134782609</v>
      </c>
      <c r="K17" s="51"/>
      <c r="L17" s="51"/>
      <c r="M17" s="51"/>
    </row>
    <row r="18" s="35" customFormat="true" ht="12.5" hidden="false" customHeight="false" outlineLevel="0" collapsed="false">
      <c r="A18" s="46"/>
      <c r="B18" s="101" t="s">
        <v>46</v>
      </c>
      <c r="C18" s="99"/>
      <c r="D18" s="99"/>
      <c r="E18" s="19" t="n">
        <v>0.02736974</v>
      </c>
      <c r="F18" s="19" t="n">
        <v>0.02061856</v>
      </c>
      <c r="G18" s="19" t="n">
        <v>0.00567757434782609</v>
      </c>
      <c r="H18" s="51" t="s">
        <v>21</v>
      </c>
      <c r="I18" s="19" t="n">
        <v>0.01375252</v>
      </c>
      <c r="J18" s="51"/>
      <c r="L18" s="51"/>
      <c r="M18" s="51"/>
    </row>
    <row r="19" s="35" customFormat="true" ht="13" hidden="false" customHeight="false" outlineLevel="0" collapsed="false">
      <c r="A19" s="38"/>
      <c r="B19" s="102" t="s">
        <v>47</v>
      </c>
      <c r="C19" s="103"/>
      <c r="D19" s="103"/>
      <c r="E19" s="64" t="n">
        <v>0.03441892</v>
      </c>
      <c r="F19" s="64" t="n">
        <v>0.02573882</v>
      </c>
      <c r="G19" s="19" t="n">
        <v>0.0112559134782609</v>
      </c>
      <c r="H19" s="64" t="n">
        <v>0.01375252</v>
      </c>
      <c r="I19" s="33" t="s">
        <v>21</v>
      </c>
      <c r="J19" s="51"/>
      <c r="K19" s="51"/>
      <c r="L19" s="51"/>
    </row>
    <row r="20" s="35" customFormat="true" ht="12.5" hidden="false" customHeight="false" outlineLevel="0" collapsed="false">
      <c r="A20" s="36" t="str">
        <f aca="false">F5</f>
        <v>K2P</v>
      </c>
      <c r="B20" s="97" t="s">
        <v>43</v>
      </c>
      <c r="C20" s="96"/>
      <c r="D20" s="96"/>
      <c r="E20" s="19" t="s">
        <v>21</v>
      </c>
      <c r="F20" s="19" t="n">
        <v>0.03494429</v>
      </c>
      <c r="G20" s="104" t="n">
        <v>0.0267969326086956</v>
      </c>
      <c r="H20" s="19" t="n">
        <v>0.02793004</v>
      </c>
      <c r="I20" s="19" t="n">
        <v>0.03530072</v>
      </c>
      <c r="J20" s="19"/>
      <c r="K20" s="19" t="s">
        <v>50</v>
      </c>
      <c r="L20" s="19"/>
      <c r="M20" s="19"/>
    </row>
    <row r="21" s="35" customFormat="true" ht="12.5" hidden="false" customHeight="false" outlineLevel="0" collapsed="false">
      <c r="B21" s="101" t="s">
        <v>44</v>
      </c>
      <c r="C21" s="99"/>
      <c r="D21" s="99"/>
      <c r="E21" s="19" t="n">
        <v>0.03494429</v>
      </c>
      <c r="F21" s="51" t="s">
        <v>21</v>
      </c>
      <c r="G21" s="19" t="n">
        <v>0.0165313182608696</v>
      </c>
      <c r="H21" s="19" t="n">
        <v>0.02099098</v>
      </c>
      <c r="I21" s="19" t="n">
        <v>0.02627863</v>
      </c>
      <c r="J21" s="19"/>
      <c r="K21" s="19"/>
      <c r="L21" s="19"/>
      <c r="M21" s="19"/>
    </row>
    <row r="22" s="35" customFormat="true" ht="12.5" hidden="false" customHeight="false" outlineLevel="0" collapsed="false">
      <c r="B22" s="101" t="s">
        <v>45</v>
      </c>
      <c r="C22" s="99"/>
      <c r="D22" s="99"/>
      <c r="E22" s="19" t="n">
        <v>0.0267969326086956</v>
      </c>
      <c r="F22" s="19" t="n">
        <v>0.0165313182608696</v>
      </c>
      <c r="G22" s="51" t="s">
        <v>21</v>
      </c>
      <c r="H22" s="19" t="n">
        <v>0.00571111652173913</v>
      </c>
      <c r="I22" s="19" t="n">
        <v>0.0113587476086957</v>
      </c>
      <c r="J22" s="19"/>
      <c r="K22" s="19"/>
      <c r="L22" s="19"/>
      <c r="M22" s="19"/>
    </row>
    <row r="23" s="35" customFormat="true" ht="12.5" hidden="false" customHeight="false" outlineLevel="0" collapsed="false">
      <c r="B23" s="101" t="s">
        <v>46</v>
      </c>
      <c r="C23" s="99"/>
      <c r="D23" s="99"/>
      <c r="E23" s="19" t="n">
        <v>0.02793004</v>
      </c>
      <c r="F23" s="19" t="n">
        <v>0.02099098</v>
      </c>
      <c r="G23" s="19" t="n">
        <v>0.00571111652173913</v>
      </c>
      <c r="H23" s="51" t="s">
        <v>21</v>
      </c>
      <c r="I23" s="19" t="n">
        <v>0.01390559</v>
      </c>
      <c r="J23" s="19"/>
      <c r="K23" s="19"/>
      <c r="L23" s="19"/>
      <c r="M23" s="19"/>
    </row>
    <row r="24" s="35" customFormat="true" ht="13" hidden="false" customHeight="false" outlineLevel="0" collapsed="false">
      <c r="A24" s="12"/>
      <c r="B24" s="102" t="s">
        <v>47</v>
      </c>
      <c r="C24" s="103"/>
      <c r="D24" s="103"/>
      <c r="E24" s="64" t="n">
        <v>0.03530072</v>
      </c>
      <c r="F24" s="64" t="n">
        <v>0.02627863</v>
      </c>
      <c r="G24" s="64" t="n">
        <v>0.0113587476086957</v>
      </c>
      <c r="H24" s="64" t="n">
        <v>0.01390559</v>
      </c>
      <c r="I24" s="33" t="s">
        <v>21</v>
      </c>
      <c r="J24" s="19"/>
      <c r="K24" s="19"/>
      <c r="L24" s="19"/>
      <c r="M24" s="19"/>
    </row>
    <row r="25" s="35" customFormat="true" ht="12.5" hidden="false" customHeight="false" outlineLevel="0" collapsed="false">
      <c r="A25" s="36" t="str">
        <f aca="false">G5</f>
        <v>HKY85</v>
      </c>
      <c r="B25" s="97" t="s">
        <v>43</v>
      </c>
      <c r="C25" s="96"/>
      <c r="D25" s="96"/>
      <c r="E25" s="19" t="s">
        <v>21</v>
      </c>
      <c r="F25" s="19" t="n">
        <v>0.03527468</v>
      </c>
      <c r="G25" s="19" t="n">
        <v>0.0268857660869565</v>
      </c>
      <c r="H25" s="19" t="n">
        <v>0.02806971</v>
      </c>
      <c r="I25" s="19" t="n">
        <v>0.03527967</v>
      </c>
      <c r="J25" s="19"/>
      <c r="K25" s="19"/>
      <c r="L25" s="19"/>
      <c r="M25" s="19"/>
    </row>
    <row r="26" s="35" customFormat="true" ht="12.5" hidden="false" customHeight="false" outlineLevel="0" collapsed="false">
      <c r="B26" s="101" t="s">
        <v>44</v>
      </c>
      <c r="C26" s="99"/>
      <c r="D26" s="99"/>
      <c r="E26" s="19" t="n">
        <v>0.03527468</v>
      </c>
      <c r="F26" s="51" t="s">
        <v>21</v>
      </c>
      <c r="G26" s="19" t="n">
        <v>0.0165608291304348</v>
      </c>
      <c r="H26" s="19" t="n">
        <v>0.02101924</v>
      </c>
      <c r="I26" s="19" t="n">
        <v>0.026368395</v>
      </c>
      <c r="J26" s="19"/>
      <c r="K26" s="19"/>
      <c r="L26" s="19"/>
      <c r="M26" s="19"/>
    </row>
    <row r="27" s="35" customFormat="true" ht="12.5" hidden="false" customHeight="false" outlineLevel="0" collapsed="false">
      <c r="B27" s="101" t="s">
        <v>45</v>
      </c>
      <c r="C27" s="99"/>
      <c r="D27" s="99"/>
      <c r="E27" s="19" t="n">
        <v>0.0268857660869565</v>
      </c>
      <c r="F27" s="19" t="n">
        <v>0.0165608291304348</v>
      </c>
      <c r="G27" s="51" t="s">
        <v>21</v>
      </c>
      <c r="H27" s="19" t="n">
        <v>0.00572427347826087</v>
      </c>
      <c r="I27" s="19" t="n">
        <v>0.0113602454347826</v>
      </c>
      <c r="J27" s="19"/>
      <c r="K27" s="19"/>
      <c r="L27" s="19"/>
      <c r="M27" s="19"/>
    </row>
    <row r="28" s="35" customFormat="true" ht="12.5" hidden="false" customHeight="false" outlineLevel="0" collapsed="false">
      <c r="B28" s="101" t="s">
        <v>46</v>
      </c>
      <c r="C28" s="99"/>
      <c r="D28" s="99"/>
      <c r="E28" s="19" t="n">
        <v>0.02806971</v>
      </c>
      <c r="F28" s="19" t="n">
        <v>0.02101924</v>
      </c>
      <c r="G28" s="19" t="n">
        <v>0.00572427347826087</v>
      </c>
      <c r="H28" s="51" t="s">
        <v>21</v>
      </c>
      <c r="I28" s="19" t="n">
        <v>0.01390914</v>
      </c>
      <c r="J28" s="19"/>
      <c r="K28" s="19"/>
      <c r="L28" s="19"/>
      <c r="M28" s="19"/>
    </row>
    <row r="29" s="35" customFormat="true" ht="13" hidden="false" customHeight="false" outlineLevel="0" collapsed="false">
      <c r="A29" s="12"/>
      <c r="B29" s="102" t="s">
        <v>47</v>
      </c>
      <c r="C29" s="103"/>
      <c r="D29" s="103"/>
      <c r="E29" s="64" t="n">
        <v>0.03527967</v>
      </c>
      <c r="F29" s="64" t="n">
        <v>0.026368395</v>
      </c>
      <c r="G29" s="64" t="n">
        <v>0.0113602454347826</v>
      </c>
      <c r="H29" s="64" t="n">
        <v>0.01390914</v>
      </c>
      <c r="I29" s="33" t="s">
        <v>21</v>
      </c>
      <c r="J29" s="19"/>
      <c r="K29" s="19"/>
      <c r="L29" s="19"/>
      <c r="M29" s="19"/>
    </row>
    <row r="30" s="35" customFormat="true" ht="12.5" hidden="false" customHeight="false" outlineLevel="0" collapsed="false">
      <c r="A30" s="36" t="str">
        <f aca="false">H5</f>
        <v>GTR+G</v>
      </c>
      <c r="B30" s="97" t="s">
        <v>43</v>
      </c>
      <c r="C30" s="96"/>
      <c r="D30" s="96"/>
      <c r="E30" s="19" t="s">
        <v>21</v>
      </c>
      <c r="F30" s="19" t="n">
        <v>0.03789825</v>
      </c>
      <c r="G30" s="19" t="n">
        <v>0.0282557134782609</v>
      </c>
      <c r="H30" s="35" t="n">
        <v>0.02966892</v>
      </c>
      <c r="I30" s="19" t="n">
        <v>0.03763487</v>
      </c>
      <c r="J30" s="19"/>
      <c r="K30" s="19"/>
      <c r="L30" s="19"/>
      <c r="M30" s="19"/>
    </row>
    <row r="31" s="35" customFormat="true" ht="12.5" hidden="false" customHeight="false" outlineLevel="0" collapsed="false">
      <c r="B31" s="101" t="s">
        <v>44</v>
      </c>
      <c r="C31" s="99"/>
      <c r="D31" s="99"/>
      <c r="E31" s="19" t="n">
        <v>0.03789825</v>
      </c>
      <c r="F31" s="51" t="s">
        <v>21</v>
      </c>
      <c r="G31" s="19" t="n">
        <v>0.0175509491304348</v>
      </c>
      <c r="H31" s="19" t="n">
        <v>0.02286904</v>
      </c>
      <c r="I31" s="19" t="n">
        <v>0.028193775</v>
      </c>
      <c r="J31" s="19"/>
      <c r="K31" s="19"/>
      <c r="L31" s="19"/>
      <c r="M31" s="19"/>
    </row>
    <row r="32" s="35" customFormat="true" ht="12.5" hidden="false" customHeight="false" outlineLevel="0" collapsed="false">
      <c r="B32" s="101" t="s">
        <v>45</v>
      </c>
      <c r="C32" s="99"/>
      <c r="D32" s="99"/>
      <c r="E32" s="19" t="n">
        <v>0.0282557134782609</v>
      </c>
      <c r="F32" s="19" t="n">
        <v>0.0175509491304348</v>
      </c>
      <c r="G32" s="51" t="s">
        <v>21</v>
      </c>
      <c r="H32" s="19" t="n">
        <v>0.00585269347826087</v>
      </c>
      <c r="I32" s="19" t="n">
        <v>0.0116309360869565</v>
      </c>
      <c r="J32" s="19"/>
      <c r="K32" s="19"/>
      <c r="L32" s="19"/>
      <c r="M32" s="19"/>
    </row>
    <row r="33" s="35" customFormat="true" ht="12.5" hidden="false" customHeight="false" outlineLevel="0" collapsed="false">
      <c r="B33" s="101" t="s">
        <v>46</v>
      </c>
      <c r="C33" s="99"/>
      <c r="D33" s="99"/>
      <c r="E33" s="19" t="n">
        <v>0.02966892</v>
      </c>
      <c r="F33" s="19" t="n">
        <v>0.02286904</v>
      </c>
      <c r="G33" s="19" t="n">
        <v>0.00585269347826087</v>
      </c>
      <c r="H33" s="51" t="s">
        <v>21</v>
      </c>
      <c r="I33" s="19" t="n">
        <v>0.014300585</v>
      </c>
      <c r="J33" s="19"/>
      <c r="K33" s="19"/>
      <c r="L33" s="19"/>
      <c r="M33" s="19"/>
    </row>
    <row r="34" s="35" customFormat="true" ht="13" hidden="false" customHeight="false" outlineLevel="0" collapsed="false">
      <c r="A34" s="12"/>
      <c r="B34" s="102" t="s">
        <v>47</v>
      </c>
      <c r="C34" s="103"/>
      <c r="D34" s="103"/>
      <c r="E34" s="64" t="n">
        <v>0.03763487</v>
      </c>
      <c r="F34" s="64" t="n">
        <v>0.028193775</v>
      </c>
      <c r="G34" s="64" t="n">
        <v>0.0116309360869565</v>
      </c>
      <c r="H34" s="64" t="n">
        <v>0.014300585</v>
      </c>
      <c r="I34" s="33" t="s">
        <v>21</v>
      </c>
      <c r="J34" s="19"/>
      <c r="K34" s="19"/>
      <c r="L34" s="19"/>
      <c r="M34" s="19"/>
    </row>
    <row r="35" customFormat="false" ht="12.5" hidden="false" customHeight="false" outlineLevel="0" collapsed="false">
      <c r="N35" s="35"/>
    </row>
    <row r="36" customFormat="false" ht="12.5" hidden="false" customHeight="false" outlineLevel="0" collapsed="false">
      <c r="A36" s="17"/>
    </row>
  </sheetData>
  <mergeCells count="3">
    <mergeCell ref="E4:H4"/>
    <mergeCell ref="I4:L4"/>
    <mergeCell ref="M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7.72265625" defaultRowHeight="12.5" zeroHeight="false" outlineLevelRow="0" outlineLevelCol="0"/>
  <cols>
    <col collapsed="false" customWidth="false" hidden="false" outlineLevel="0" max="1" min="1" style="1" width="7.72"/>
    <col collapsed="false" customWidth="true" hidden="false" outlineLevel="0" max="2" min="2" style="1" width="12.81"/>
    <col collapsed="false" customWidth="true" hidden="false" outlineLevel="0" max="3" min="3" style="1" width="3.44"/>
    <col collapsed="false" customWidth="true" hidden="false" outlineLevel="0" max="4" min="4" style="1" width="3.81"/>
    <col collapsed="false" customWidth="false" hidden="false" outlineLevel="0" max="257" min="5" style="1" width="7.72"/>
  </cols>
  <sheetData>
    <row r="1" s="105" customFormat="true" ht="15" hidden="false" customHeight="false" outlineLevel="0" collapsed="false">
      <c r="A1" s="2" t="s">
        <v>51</v>
      </c>
      <c r="F1" s="106"/>
      <c r="G1" s="106"/>
      <c r="H1" s="106"/>
      <c r="I1" s="106"/>
      <c r="J1" s="106"/>
      <c r="K1" s="106"/>
    </row>
    <row r="2" customFormat="false" ht="12.5" hidden="false" customHeight="false" outlineLevel="0" collapsed="false">
      <c r="A2" s="5"/>
      <c r="F2" s="107"/>
      <c r="G2" s="107"/>
      <c r="H2" s="107"/>
      <c r="I2" s="107"/>
      <c r="J2" s="107"/>
      <c r="K2" s="107"/>
    </row>
    <row r="3" customFormat="false" ht="12.5" hidden="false" customHeight="false" outlineLevel="0" collapsed="false">
      <c r="A3" s="5"/>
      <c r="F3" s="107"/>
      <c r="G3" s="107"/>
      <c r="H3" s="107"/>
      <c r="I3" s="107"/>
      <c r="J3" s="107"/>
      <c r="K3" s="107"/>
    </row>
    <row r="4" customFormat="false" ht="12.5" hidden="false" customHeight="true" outlineLevel="0" collapsed="false">
      <c r="A4" s="8" t="s">
        <v>1</v>
      </c>
      <c r="B4" s="9"/>
      <c r="C4" s="10"/>
      <c r="D4" s="10"/>
      <c r="E4" s="11" t="s">
        <v>2</v>
      </c>
      <c r="F4" s="11"/>
      <c r="G4" s="11"/>
      <c r="H4" s="11"/>
      <c r="I4" s="11" t="s">
        <v>3</v>
      </c>
      <c r="J4" s="11"/>
      <c r="K4" s="11"/>
      <c r="L4" s="11"/>
      <c r="M4" s="11" t="s">
        <v>4</v>
      </c>
      <c r="N4" s="11"/>
      <c r="O4" s="11"/>
      <c r="P4" s="11"/>
    </row>
    <row r="5" customFormat="false" ht="15.75" hidden="false" customHeight="true" outlineLevel="0" collapsed="false">
      <c r="A5" s="12"/>
      <c r="B5" s="13"/>
      <c r="C5" s="13" t="s">
        <v>5</v>
      </c>
      <c r="D5" s="13" t="s">
        <v>6</v>
      </c>
      <c r="E5" s="14" t="s">
        <v>7</v>
      </c>
      <c r="F5" s="15" t="s">
        <v>8</v>
      </c>
      <c r="G5" s="15" t="s">
        <v>9</v>
      </c>
      <c r="H5" s="16" t="s">
        <v>10</v>
      </c>
      <c r="I5" s="14" t="str">
        <f aca="false">E5</f>
        <v>Unc.-p</v>
      </c>
      <c r="J5" s="15" t="str">
        <f aca="false">F5</f>
        <v>K2P</v>
      </c>
      <c r="K5" s="15" t="str">
        <f aca="false">G5</f>
        <v>HKY85</v>
      </c>
      <c r="L5" s="16" t="str">
        <f aca="false">H5</f>
        <v>GTR+G</v>
      </c>
      <c r="M5" s="14" t="str">
        <f aca="false">I5</f>
        <v>Unc.-p</v>
      </c>
      <c r="N5" s="108" t="str">
        <f aca="false">J5</f>
        <v>K2P</v>
      </c>
      <c r="O5" s="15" t="str">
        <f aca="false">K5</f>
        <v>HKY85</v>
      </c>
      <c r="P5" s="16" t="str">
        <f aca="false">L5</f>
        <v>GTR+G</v>
      </c>
    </row>
    <row r="6" customFormat="false" ht="12.5" hidden="false" customHeight="false" outlineLevel="0" collapsed="false">
      <c r="A6" s="109" t="s">
        <v>52</v>
      </c>
      <c r="B6" s="35" t="s">
        <v>53</v>
      </c>
      <c r="C6" s="58" t="n">
        <v>3</v>
      </c>
      <c r="D6" s="58" t="n">
        <v>3</v>
      </c>
      <c r="E6" s="18" t="s">
        <v>21</v>
      </c>
      <c r="F6" s="19" t="s">
        <v>21</v>
      </c>
      <c r="G6" s="19" t="s">
        <v>21</v>
      </c>
      <c r="H6" s="20" t="s">
        <v>21</v>
      </c>
      <c r="I6" s="18" t="n">
        <v>0</v>
      </c>
      <c r="J6" s="19" t="n">
        <v>0</v>
      </c>
      <c r="K6" s="19" t="n">
        <v>0</v>
      </c>
      <c r="L6" s="20" t="n">
        <v>0</v>
      </c>
      <c r="M6" s="18" t="n">
        <v>0.01281991</v>
      </c>
      <c r="N6" s="104" t="n">
        <v>0.01281991</v>
      </c>
      <c r="O6" s="19" t="n">
        <v>0.01279168</v>
      </c>
      <c r="P6" s="20" t="n">
        <v>0.01341296</v>
      </c>
    </row>
    <row r="7" customFormat="false" ht="12.5" hidden="false" customHeight="false" outlineLevel="0" collapsed="false">
      <c r="A7" s="109" t="s">
        <v>52</v>
      </c>
      <c r="B7" s="35" t="s">
        <v>54</v>
      </c>
      <c r="C7" s="58" t="n">
        <v>6</v>
      </c>
      <c r="D7" s="58" t="n">
        <v>9</v>
      </c>
      <c r="E7" s="18" t="n">
        <v>0</v>
      </c>
      <c r="F7" s="19" t="n">
        <v>0</v>
      </c>
      <c r="G7" s="19" t="n">
        <v>0</v>
      </c>
      <c r="H7" s="20" t="n">
        <v>0</v>
      </c>
      <c r="I7" s="18" t="n">
        <v>0</v>
      </c>
      <c r="J7" s="19" t="n">
        <v>0</v>
      </c>
      <c r="K7" s="19" t="n">
        <v>0</v>
      </c>
      <c r="L7" s="20" t="n">
        <v>0</v>
      </c>
      <c r="M7" s="18" t="n">
        <v>0.01696571</v>
      </c>
      <c r="N7" s="19" t="n">
        <v>0.01716108</v>
      </c>
      <c r="O7" s="19" t="n">
        <v>0.01728379</v>
      </c>
      <c r="P7" s="20" t="n">
        <v>0.01765218</v>
      </c>
    </row>
    <row r="8" customFormat="false" ht="13" hidden="false" customHeight="false" outlineLevel="0" collapsed="false">
      <c r="A8" s="110" t="s">
        <v>52</v>
      </c>
      <c r="B8" s="12" t="s">
        <v>55</v>
      </c>
      <c r="C8" s="62" t="n">
        <v>5</v>
      </c>
      <c r="D8" s="62" t="n">
        <v>41</v>
      </c>
      <c r="E8" s="63" t="n">
        <v>0</v>
      </c>
      <c r="F8" s="64" t="n">
        <v>0</v>
      </c>
      <c r="G8" s="64" t="n">
        <v>0</v>
      </c>
      <c r="H8" s="65" t="n">
        <v>0</v>
      </c>
      <c r="I8" s="63" t="n">
        <v>0</v>
      </c>
      <c r="J8" s="64" t="n">
        <v>0</v>
      </c>
      <c r="K8" s="64" t="n">
        <v>0</v>
      </c>
      <c r="L8" s="65" t="n">
        <v>0</v>
      </c>
      <c r="M8" s="111" t="n">
        <v>0.01428207</v>
      </c>
      <c r="N8" s="112" t="n">
        <v>0.014</v>
      </c>
      <c r="O8" s="112" t="n">
        <v>0.014</v>
      </c>
      <c r="P8" s="113" t="n">
        <v>0.014862</v>
      </c>
      <c r="R8" s="114" t="s">
        <v>56</v>
      </c>
    </row>
    <row r="10" customFormat="false" ht="47" hidden="false" customHeight="false" outlineLevel="0" collapsed="false">
      <c r="A10" s="35"/>
      <c r="B10" s="35"/>
      <c r="C10" s="35"/>
      <c r="D10" s="35"/>
      <c r="E10" s="115" t="s">
        <v>55</v>
      </c>
      <c r="F10" s="115" t="s">
        <v>53</v>
      </c>
      <c r="G10" s="115" t="s">
        <v>54</v>
      </c>
    </row>
    <row r="11" customFormat="false" ht="12.5" hidden="false" customHeight="false" outlineLevel="0" collapsed="false">
      <c r="A11" s="8" t="s">
        <v>57</v>
      </c>
      <c r="B11" s="35"/>
      <c r="C11" s="35"/>
      <c r="D11" s="35"/>
      <c r="E11" s="56"/>
      <c r="F11" s="56"/>
      <c r="G11" s="56"/>
      <c r="H11" s="56"/>
      <c r="I11" s="21"/>
      <c r="J11" s="21"/>
      <c r="K11" s="21"/>
      <c r="L11" s="21"/>
      <c r="M11" s="21"/>
      <c r="N11" s="21"/>
      <c r="O11" s="21"/>
      <c r="P11" s="21"/>
    </row>
    <row r="12" customFormat="false" ht="12.5" hidden="false" customHeight="false" outlineLevel="0" collapsed="false">
      <c r="A12" s="36" t="str">
        <f aca="false">E5</f>
        <v>Unc.-p</v>
      </c>
      <c r="B12" s="35" t="s">
        <v>55</v>
      </c>
      <c r="C12" s="35"/>
      <c r="D12" s="35"/>
      <c r="E12" s="19" t="s">
        <v>21</v>
      </c>
      <c r="F12" s="19" t="n">
        <v>0.0167952344715447</v>
      </c>
      <c r="G12" s="19" t="n">
        <v>0.0411764604878049</v>
      </c>
      <c r="H12" s="19"/>
      <c r="J12" s="35"/>
      <c r="K12" s="35"/>
      <c r="L12" s="35"/>
      <c r="M12" s="35"/>
      <c r="N12" s="35"/>
      <c r="O12" s="35"/>
      <c r="P12" s="35"/>
      <c r="R12" s="21"/>
      <c r="S12" s="21"/>
    </row>
    <row r="13" customFormat="false" ht="12.5" hidden="false" customHeight="false" outlineLevel="0" collapsed="false">
      <c r="A13" s="36"/>
      <c r="B13" s="35" t="s">
        <v>53</v>
      </c>
      <c r="C13" s="35"/>
      <c r="D13" s="35"/>
      <c r="E13" s="19" t="n">
        <v>0.0167952344715447</v>
      </c>
      <c r="F13" s="19" t="s">
        <v>21</v>
      </c>
      <c r="G13" s="19" t="n">
        <v>0.0385100107407407</v>
      </c>
      <c r="H13" s="19"/>
      <c r="J13" s="19"/>
      <c r="K13" s="19"/>
      <c r="L13" s="19"/>
      <c r="M13" s="19"/>
      <c r="N13" s="35" t="s">
        <v>50</v>
      </c>
      <c r="O13" s="35"/>
      <c r="P13" s="35"/>
    </row>
    <row r="14" customFormat="false" ht="13" hidden="false" customHeight="false" outlineLevel="0" collapsed="false">
      <c r="A14" s="31"/>
      <c r="B14" s="12" t="s">
        <v>54</v>
      </c>
      <c r="C14" s="12"/>
      <c r="D14" s="12"/>
      <c r="E14" s="64" t="n">
        <v>0.0411764604878049</v>
      </c>
      <c r="F14" s="64" t="n">
        <v>0.0385100107407407</v>
      </c>
      <c r="G14" s="64" t="s">
        <v>21</v>
      </c>
      <c r="H14" s="19"/>
      <c r="J14" s="19"/>
      <c r="K14" s="35"/>
      <c r="L14" s="35"/>
      <c r="M14" s="35"/>
      <c r="N14" s="35"/>
      <c r="O14" s="35"/>
      <c r="P14" s="35"/>
    </row>
    <row r="15" customFormat="false" ht="12.5" hidden="false" customHeight="false" outlineLevel="0" collapsed="false">
      <c r="A15" s="36" t="str">
        <f aca="false">F5</f>
        <v>K2P</v>
      </c>
      <c r="B15" s="35" t="s">
        <v>55</v>
      </c>
      <c r="C15" s="35"/>
      <c r="D15" s="35"/>
      <c r="E15" s="19" t="s">
        <v>21</v>
      </c>
      <c r="F15" s="19" t="n">
        <v>0.0169997153658537</v>
      </c>
      <c r="G15" s="19" t="n">
        <v>0.0423727853387534</v>
      </c>
      <c r="H15" s="19"/>
      <c r="J15" s="35"/>
      <c r="K15" s="35"/>
      <c r="L15" s="35"/>
      <c r="M15" s="35"/>
      <c r="N15" s="35"/>
      <c r="O15" s="35"/>
      <c r="P15" s="35"/>
    </row>
    <row r="16" customFormat="false" ht="12.5" hidden="false" customHeight="false" outlineLevel="0" collapsed="false">
      <c r="A16" s="36"/>
      <c r="B16" s="35" t="s">
        <v>53</v>
      </c>
      <c r="C16" s="35"/>
      <c r="D16" s="35"/>
      <c r="E16" s="19" t="n">
        <v>0.0169997153658537</v>
      </c>
      <c r="F16" s="19" t="s">
        <v>21</v>
      </c>
      <c r="G16" s="19" t="n">
        <v>0.039549642962963</v>
      </c>
      <c r="H16" s="19"/>
      <c r="J16" s="19"/>
      <c r="K16" s="19"/>
      <c r="L16" s="19"/>
      <c r="M16" s="19"/>
      <c r="N16" s="35"/>
      <c r="O16" s="35"/>
      <c r="P16" s="35"/>
    </row>
    <row r="17" customFormat="false" ht="13" hidden="false" customHeight="false" outlineLevel="0" collapsed="false">
      <c r="A17" s="31"/>
      <c r="B17" s="12" t="s">
        <v>54</v>
      </c>
      <c r="C17" s="12"/>
      <c r="D17" s="12"/>
      <c r="E17" s="64" t="n">
        <v>0.0423727853387534</v>
      </c>
      <c r="F17" s="64" t="n">
        <v>0.039549642962963</v>
      </c>
      <c r="G17" s="64" t="s">
        <v>21</v>
      </c>
      <c r="H17" s="19"/>
      <c r="J17" s="19"/>
      <c r="K17" s="19"/>
      <c r="L17" s="19"/>
      <c r="M17" s="19"/>
      <c r="N17" s="35"/>
      <c r="O17" s="35"/>
      <c r="P17" s="35"/>
    </row>
    <row r="18" customFormat="false" ht="12.5" hidden="false" customHeight="false" outlineLevel="0" collapsed="false">
      <c r="A18" s="36" t="str">
        <f aca="false">G5</f>
        <v>HKY85</v>
      </c>
      <c r="B18" s="35" t="s">
        <v>55</v>
      </c>
      <c r="C18" s="35"/>
      <c r="D18" s="35"/>
      <c r="E18" s="19" t="s">
        <v>21</v>
      </c>
      <c r="F18" s="19" t="n">
        <v>0.0170709804878049</v>
      </c>
      <c r="G18" s="19" t="n">
        <v>0.0429763655555555</v>
      </c>
      <c r="H18" s="19"/>
      <c r="J18" s="35" t="s">
        <v>50</v>
      </c>
      <c r="K18" s="35"/>
      <c r="L18" s="35"/>
      <c r="M18" s="35"/>
      <c r="N18" s="35"/>
      <c r="O18" s="35"/>
      <c r="P18" s="35"/>
    </row>
    <row r="19" customFormat="false" ht="12.5" hidden="false" customHeight="false" outlineLevel="0" collapsed="false">
      <c r="A19" s="36"/>
      <c r="B19" s="35" t="s">
        <v>53</v>
      </c>
      <c r="C19" s="35"/>
      <c r="D19" s="35"/>
      <c r="E19" s="19" t="n">
        <v>0.0170709804878049</v>
      </c>
      <c r="F19" s="19" t="s">
        <v>21</v>
      </c>
      <c r="G19" s="19" t="n">
        <v>0.039813677037037</v>
      </c>
      <c r="H19" s="19"/>
      <c r="J19" s="19"/>
      <c r="K19" s="19"/>
      <c r="L19" s="19"/>
      <c r="M19" s="19"/>
      <c r="N19" s="35"/>
      <c r="O19" s="35"/>
      <c r="P19" s="35"/>
    </row>
    <row r="20" customFormat="false" ht="13" hidden="false" customHeight="false" outlineLevel="0" collapsed="false">
      <c r="A20" s="31"/>
      <c r="B20" s="12" t="s">
        <v>54</v>
      </c>
      <c r="C20" s="12"/>
      <c r="D20" s="12"/>
      <c r="E20" s="64" t="n">
        <v>0.0429763655555555</v>
      </c>
      <c r="F20" s="64" t="n">
        <v>0.039813677037037</v>
      </c>
      <c r="G20" s="64" t="s">
        <v>21</v>
      </c>
      <c r="H20" s="19"/>
      <c r="J20" s="19"/>
      <c r="K20" s="35"/>
      <c r="L20" s="35"/>
      <c r="M20" s="35"/>
      <c r="N20" s="35"/>
      <c r="O20" s="35"/>
      <c r="P20" s="35"/>
    </row>
    <row r="21" customFormat="false" ht="12.5" hidden="false" customHeight="false" outlineLevel="0" collapsed="false">
      <c r="A21" s="36" t="str">
        <f aca="false">H5</f>
        <v>GTR+G</v>
      </c>
      <c r="B21" s="35" t="s">
        <v>55</v>
      </c>
      <c r="C21" s="35"/>
      <c r="D21" s="35"/>
      <c r="E21" s="19" t="s">
        <v>21</v>
      </c>
      <c r="F21" s="19" t="n">
        <v>0.0181754428455285</v>
      </c>
      <c r="G21" s="19" t="n">
        <v>0.0464745204607046</v>
      </c>
      <c r="H21" s="19"/>
      <c r="J21" s="35"/>
      <c r="K21" s="35"/>
      <c r="L21" s="35"/>
      <c r="M21" s="35"/>
      <c r="N21" s="35"/>
      <c r="O21" s="35"/>
      <c r="P21" s="35"/>
    </row>
    <row r="22" customFormat="false" ht="12.5" hidden="false" customHeight="false" outlineLevel="0" collapsed="false">
      <c r="A22" s="36"/>
      <c r="B22" s="35" t="s">
        <v>53</v>
      </c>
      <c r="C22" s="35"/>
      <c r="D22" s="35"/>
      <c r="E22" s="19" t="n">
        <v>0.0181754428455285</v>
      </c>
      <c r="F22" s="19" t="s">
        <v>21</v>
      </c>
      <c r="G22" s="19" t="n">
        <v>0.042552712962963</v>
      </c>
      <c r="H22" s="19"/>
      <c r="J22" s="19"/>
      <c r="K22" s="19"/>
      <c r="L22" s="19"/>
      <c r="M22" s="19"/>
      <c r="N22" s="35"/>
      <c r="O22" s="35"/>
      <c r="P22" s="35"/>
    </row>
    <row r="23" customFormat="false" ht="13" hidden="false" customHeight="false" outlineLevel="0" collapsed="false">
      <c r="A23" s="31"/>
      <c r="B23" s="12" t="s">
        <v>54</v>
      </c>
      <c r="C23" s="12"/>
      <c r="D23" s="12"/>
      <c r="E23" s="64" t="n">
        <v>0.0464745204607046</v>
      </c>
      <c r="F23" s="64" t="n">
        <v>0.042552712962963</v>
      </c>
      <c r="G23" s="64" t="s">
        <v>21</v>
      </c>
      <c r="H23" s="19"/>
      <c r="J23" s="19"/>
      <c r="K23" s="35"/>
      <c r="L23" s="35"/>
      <c r="M23" s="35"/>
      <c r="N23" s="35"/>
      <c r="O23" s="35"/>
      <c r="P23" s="35"/>
    </row>
    <row r="24" customFormat="false" ht="12.5" hidden="false" customHeight="false" outlineLevel="0" collapsed="false">
      <c r="B24" s="35"/>
      <c r="H24" s="35"/>
      <c r="J24" s="35"/>
      <c r="K24" s="35"/>
      <c r="L24" s="35"/>
      <c r="M24" s="35"/>
      <c r="N24" s="35"/>
      <c r="O24" s="35"/>
      <c r="P24" s="35"/>
    </row>
  </sheetData>
  <mergeCells count="3">
    <mergeCell ref="E4:H4"/>
    <mergeCell ref="I4:L4"/>
    <mergeCell ref="M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10:00:38Z</dcterms:created>
  <dc:creator>Administrator</dc:creator>
  <dc:description/>
  <dc:language>en-US</dc:language>
  <cp:lastModifiedBy>G Grimm</cp:lastModifiedBy>
  <dcterms:modified xsi:type="dcterms:W3CDTF">2014-10-03T16:17:44Z</dcterms:modified>
  <cp:revision>0</cp:revision>
  <dc:subject/>
  <dc:title/>
</cp:coreProperties>
</file>